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actura" sheetId="1" state="visible" r:id="rId2"/>
    <sheet name="Empleados" sheetId="2" state="visible" r:id="rId3"/>
    <sheet name="Consumidores" sheetId="3" state="visible" r:id="rId4"/>
    <sheet name="Productos" sheetId="4" state="visible" r:id="rId5"/>
    <sheet name="Ventas" sheetId="5" state="visible" r:id="rId6"/>
    <sheet name="REFERENCIAS" sheetId="6" state="visible" r:id="rId7"/>
  </sheets>
  <definedNames>
    <definedName function="false" hidden="false" name="CLIENTES" vbProcedure="false">Consumidores!$B$2:$AE$8</definedName>
    <definedName function="false" hidden="false" name="Datos" vbProcedure="false">Empleados!$A$2:$C$51</definedName>
    <definedName function="false" hidden="false" name="MERCADERIAS" vbProcedure="false">Productos!$A$2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532">
  <si>
    <t xml:space="preserve">Fecha:</t>
  </si>
  <si>
    <t xml:space="preserve"> De Marcial Canteros</t>
  </si>
  <si>
    <t xml:space="preserve">Condicion </t>
  </si>
  <si>
    <t xml:space="preserve">Mendoza 2258</t>
  </si>
  <si>
    <t xml:space="preserve">Responsable Inscripto:</t>
  </si>
  <si>
    <t xml:space="preserve">Responsable Inscripto</t>
  </si>
  <si>
    <t xml:space="preserve">Monotributo:</t>
  </si>
  <si>
    <t xml:space="preserve">Santa Fe - Argentina</t>
  </si>
  <si>
    <t xml:space="preserve">Consumidor Final:</t>
  </si>
  <si>
    <t xml:space="preserve">Código del destinatario:</t>
  </si>
  <si>
    <t xml:space="preserve">C.E.:</t>
  </si>
  <si>
    <t xml:space="preserve">AA5</t>
  </si>
  <si>
    <t xml:space="preserve">Destinatario:</t>
  </si>
  <si>
    <t xml:space="preserve">Nombre del Empleado:</t>
  </si>
  <si>
    <t xml:space="preserve">País  Destinatario:</t>
  </si>
  <si>
    <t xml:space="preserve">Cargo:</t>
  </si>
  <si>
    <t xml:space="preserve">Fecha de pedido:</t>
  </si>
  <si>
    <t xml:space="preserve">Tipo de cliente:</t>
  </si>
  <si>
    <t xml:space="preserve">Fecha de entrega:</t>
  </si>
  <si>
    <t xml:space="preserve">Forma de envío:</t>
  </si>
  <si>
    <t xml:space="preserve">Terrestre, Aéreo o No enviar</t>
  </si>
  <si>
    <t xml:space="preserve">Fecha de envío:</t>
  </si>
  <si>
    <t xml:space="preserve">Promedio de ventas:</t>
  </si>
  <si>
    <t xml:space="preserve">Producto</t>
  </si>
  <si>
    <t xml:space="preserve">Nombre del producto</t>
  </si>
  <si>
    <t xml:space="preserve">Marca</t>
  </si>
  <si>
    <t xml:space="preserve">Cantidad pedida</t>
  </si>
  <si>
    <t xml:space="preserve">Importe</t>
  </si>
  <si>
    <t xml:space="preserve">Suspendido</t>
  </si>
  <si>
    <t xml:space="preserve">A10</t>
  </si>
  <si>
    <t xml:space="preserve">Total facturado:</t>
  </si>
  <si>
    <t xml:space="preserve">Cod. Empleado</t>
  </si>
  <si>
    <t xml:space="preserve">Empleados</t>
  </si>
  <si>
    <t xml:space="preserve">Cargo del Empleado</t>
  </si>
  <si>
    <t xml:space="preserve">AA1</t>
  </si>
  <si>
    <t xml:space="preserve">Maria Anders</t>
  </si>
  <si>
    <t xml:space="preserve">Empleado Administrativo</t>
  </si>
  <si>
    <t xml:space="preserve">AA2</t>
  </si>
  <si>
    <t xml:space="preserve">Ana Trujillo</t>
  </si>
  <si>
    <t xml:space="preserve">AA3</t>
  </si>
  <si>
    <t xml:space="preserve">Antonio Moreno</t>
  </si>
  <si>
    <t xml:space="preserve">AA4</t>
  </si>
  <si>
    <t xml:space="preserve">Thomas Hardy</t>
  </si>
  <si>
    <t xml:space="preserve">Representante de ventas</t>
  </si>
  <si>
    <t xml:space="preserve">Christina Berglund</t>
  </si>
  <si>
    <t xml:space="preserve">Administrador de pedidos</t>
  </si>
  <si>
    <t xml:space="preserve">AA6</t>
  </si>
  <si>
    <t xml:space="preserve">Hanna Moos</t>
  </si>
  <si>
    <t xml:space="preserve">AA7</t>
  </si>
  <si>
    <t xml:space="preserve">Frédérique Citeaux</t>
  </si>
  <si>
    <t xml:space="preserve">Gerente de marketing</t>
  </si>
  <si>
    <t xml:space="preserve">AA8</t>
  </si>
  <si>
    <t xml:space="preserve">Martín Sommer</t>
  </si>
  <si>
    <t xml:space="preserve">AA9</t>
  </si>
  <si>
    <t xml:space="preserve">Laurence Lebihan</t>
  </si>
  <si>
    <t xml:space="preserve">AA10</t>
  </si>
  <si>
    <t xml:space="preserve">Elizabeth Lincoln</t>
  </si>
  <si>
    <t xml:space="preserve">Gerente de contabilidad</t>
  </si>
  <si>
    <t xml:space="preserve">AA11</t>
  </si>
  <si>
    <t xml:space="preserve">Victoria Ashworth</t>
  </si>
  <si>
    <t xml:space="preserve">AA12</t>
  </si>
  <si>
    <t xml:space="preserve">Patricio Simpson</t>
  </si>
  <si>
    <t xml:space="preserve">Agente de ventas</t>
  </si>
  <si>
    <t xml:space="preserve">AA13</t>
  </si>
  <si>
    <t xml:space="preserve">Francisco Chang</t>
  </si>
  <si>
    <t xml:space="preserve">AA14</t>
  </si>
  <si>
    <t xml:space="preserve">Yang Wang</t>
  </si>
  <si>
    <t xml:space="preserve">AA15</t>
  </si>
  <si>
    <t xml:space="preserve">Pedro Afonso</t>
  </si>
  <si>
    <t xml:space="preserve">AA16</t>
  </si>
  <si>
    <t xml:space="preserve">Elizabeth Brown</t>
  </si>
  <si>
    <t xml:space="preserve">AA17</t>
  </si>
  <si>
    <t xml:space="preserve">Sven Ottlieb</t>
  </si>
  <si>
    <t xml:space="preserve">AA18</t>
  </si>
  <si>
    <t xml:space="preserve">Janine Labrune</t>
  </si>
  <si>
    <t xml:space="preserve">AA19</t>
  </si>
  <si>
    <t xml:space="preserve">Ann Devon</t>
  </si>
  <si>
    <t xml:space="preserve">AA20</t>
  </si>
  <si>
    <t xml:space="preserve">Roland Mendel</t>
  </si>
  <si>
    <t xml:space="preserve">Gerente de ventas</t>
  </si>
  <si>
    <t xml:space="preserve">AA21</t>
  </si>
  <si>
    <t xml:space="preserve">Aria Cruz</t>
  </si>
  <si>
    <t xml:space="preserve">Asistente de marketing</t>
  </si>
  <si>
    <t xml:space="preserve">AA22</t>
  </si>
  <si>
    <t xml:space="preserve">Diego Roel</t>
  </si>
  <si>
    <t xml:space="preserve">AA23</t>
  </si>
  <si>
    <t xml:space="preserve">Martine Rancé</t>
  </si>
  <si>
    <t xml:space="preserve">Asistente de agente de ventas</t>
  </si>
  <si>
    <t xml:space="preserve">AA24</t>
  </si>
  <si>
    <t xml:space="preserve">Maria Larsson</t>
  </si>
  <si>
    <t xml:space="preserve">AA25</t>
  </si>
  <si>
    <t xml:space="preserve">Peter Franken</t>
  </si>
  <si>
    <t xml:space="preserve">AA26</t>
  </si>
  <si>
    <t xml:space="preserve">Carine Schmitt</t>
  </si>
  <si>
    <t xml:space="preserve">AA27</t>
  </si>
  <si>
    <t xml:space="preserve">Paolo Accorti</t>
  </si>
  <si>
    <t xml:space="preserve">AA28</t>
  </si>
  <si>
    <t xml:space="preserve">Lino Rodriguez </t>
  </si>
  <si>
    <t xml:space="preserve">AA29</t>
  </si>
  <si>
    <t xml:space="preserve">Eduardo Saavedra</t>
  </si>
  <si>
    <t xml:space="preserve">AA30</t>
  </si>
  <si>
    <t xml:space="preserve">José Pedro Freyre</t>
  </si>
  <si>
    <t xml:space="preserve">AA31</t>
  </si>
  <si>
    <t xml:space="preserve">André Fonseca</t>
  </si>
  <si>
    <t xml:space="preserve">Asistente de ventas</t>
  </si>
  <si>
    <t xml:space="preserve">AA32</t>
  </si>
  <si>
    <t xml:space="preserve">Howard Snyder</t>
  </si>
  <si>
    <t xml:space="preserve">AA33</t>
  </si>
  <si>
    <t xml:space="preserve">Manuel Pereira</t>
  </si>
  <si>
    <t xml:space="preserve">AA34</t>
  </si>
  <si>
    <t xml:space="preserve">Mario Pontes</t>
  </si>
  <si>
    <t xml:space="preserve">AA35</t>
  </si>
  <si>
    <t xml:space="preserve">Carlos Hernández</t>
  </si>
  <si>
    <t xml:space="preserve">AA36</t>
  </si>
  <si>
    <t xml:space="preserve">Yoshi Latimer</t>
  </si>
  <si>
    <t xml:space="preserve">AA37</t>
  </si>
  <si>
    <t xml:space="preserve">Patricia McKenna</t>
  </si>
  <si>
    <t xml:space="preserve">AA38</t>
  </si>
  <si>
    <t xml:space="preserve">Helen Bennett</t>
  </si>
  <si>
    <t xml:space="preserve">AA39</t>
  </si>
  <si>
    <t xml:space="preserve">Philip Cramer</t>
  </si>
  <si>
    <t xml:space="preserve">AA40</t>
  </si>
  <si>
    <t xml:space="preserve">Daniel Tonini</t>
  </si>
  <si>
    <t xml:space="preserve">AA41</t>
  </si>
  <si>
    <t xml:space="preserve">Annette Roulet</t>
  </si>
  <si>
    <t xml:space="preserve">AA42</t>
  </si>
  <si>
    <t xml:space="preserve">Yoshi Tannamuri</t>
  </si>
  <si>
    <t xml:space="preserve">AA43</t>
  </si>
  <si>
    <t xml:space="preserve">John Steel</t>
  </si>
  <si>
    <t xml:space="preserve">AA44</t>
  </si>
  <si>
    <t xml:space="preserve">Renate Messner</t>
  </si>
  <si>
    <t xml:space="preserve">AA45</t>
  </si>
  <si>
    <t xml:space="preserve">Jaime Yorres</t>
  </si>
  <si>
    <t xml:space="preserve">AA46</t>
  </si>
  <si>
    <t xml:space="preserve">Carlos González</t>
  </si>
  <si>
    <t xml:space="preserve">AA47</t>
  </si>
  <si>
    <t xml:space="preserve">Felipe Izquierdo</t>
  </si>
  <si>
    <t xml:space="preserve">AA48</t>
  </si>
  <si>
    <t xml:space="preserve">Fran Wilson</t>
  </si>
  <si>
    <t xml:space="preserve">AA49</t>
  </si>
  <si>
    <t xml:space="preserve">Giovanni Rovelli</t>
  </si>
  <si>
    <t xml:space="preserve">AA50</t>
  </si>
  <si>
    <t xml:space="preserve">Catherine Dewey</t>
  </si>
  <si>
    <t xml:space="preserve">Cod. Destinatario</t>
  </si>
  <si>
    <t xml:space="preserve">Destinatario</t>
  </si>
  <si>
    <t xml:space="preserve">Alfreds Futterkiste</t>
  </si>
  <si>
    <t xml:space="preserve">Ana Trujillo S.A.</t>
  </si>
  <si>
    <t xml:space="preserve">Antonio Moreno Taquería</t>
  </si>
  <si>
    <t xml:space="preserve">Around S.R.L.</t>
  </si>
  <si>
    <t xml:space="preserve">Berbel S.R.L</t>
  </si>
  <si>
    <t xml:space="preserve">Blauer See Delikatessen</t>
  </si>
  <si>
    <t xml:space="preserve">Blondel S.A.</t>
  </si>
  <si>
    <t xml:space="preserve">Bólido Comidas S.H.</t>
  </si>
  <si>
    <t xml:space="preserve">Buen Apetito</t>
  </si>
  <si>
    <t xml:space="preserve">Bottom Hnos.</t>
  </si>
  <si>
    <t xml:space="preserve">Beverages S.R.L.</t>
  </si>
  <si>
    <t xml:space="preserve">Cactus Comidas para llevar</t>
  </si>
  <si>
    <t xml:space="preserve">Centro comercial Moctezuma</t>
  </si>
  <si>
    <t xml:space="preserve">Chop-suey Chinese</t>
  </si>
  <si>
    <t xml:space="preserve"> Mineiro S.H.</t>
  </si>
  <si>
    <t xml:space="preserve">Consolidacíon S.A.</t>
  </si>
  <si>
    <t xml:space="preserve">Drachenblut Delikatessen</t>
  </si>
  <si>
    <t xml:space="preserve">El mundo Entero</t>
  </si>
  <si>
    <t xml:space="preserve">Eastern Connection</t>
  </si>
  <si>
    <t xml:space="preserve">ER Handel</t>
  </si>
  <si>
    <t xml:space="preserve">Familia Arquibaldo</t>
  </si>
  <si>
    <t xml:space="preserve">FISSA  S.A.</t>
  </si>
  <si>
    <t xml:space="preserve">G.R.E</t>
  </si>
  <si>
    <t xml:space="preserve">Folk och fä HB</t>
  </si>
  <si>
    <t xml:space="preserve">Frankenversand</t>
  </si>
  <si>
    <t xml:space="preserve">Restorán Francés</t>
  </si>
  <si>
    <t xml:space="preserve">Franchi S.p.A.</t>
  </si>
  <si>
    <t xml:space="preserve"> Frutos de Mar</t>
  </si>
  <si>
    <t xml:space="preserve">Galería del gastrónomo</t>
  </si>
  <si>
    <t xml:space="preserve">Godos Cocina </t>
  </si>
  <si>
    <t xml:space="preserve">Dirección</t>
  </si>
  <si>
    <t xml:space="preserve">Obere Str. 57</t>
  </si>
  <si>
    <t xml:space="preserve">Avda. de la Constitución 2222</t>
  </si>
  <si>
    <t xml:space="preserve">Mataderos  2312</t>
  </si>
  <si>
    <t xml:space="preserve">Av. Martínez</t>
  </si>
  <si>
    <t xml:space="preserve">Bogota 1245</t>
  </si>
  <si>
    <t xml:space="preserve">Forsterstr. 57</t>
  </si>
  <si>
    <t xml:space="preserve">Av. 7 jefes 2485</t>
  </si>
  <si>
    <t xml:space="preserve"> Araquil 6720</t>
  </si>
  <si>
    <t xml:space="preserve">Calle 22 e/56 y 58</t>
  </si>
  <si>
    <t xml:space="preserve">Canada 1545</t>
  </si>
  <si>
    <t xml:space="preserve">López y Planes 2100</t>
  </si>
  <si>
    <t xml:space="preserve">Cerrito 333</t>
  </si>
  <si>
    <t xml:space="preserve">Sierras de Granada 9993</t>
  </si>
  <si>
    <t xml:space="preserve">Sierras de Guadalupe 451</t>
  </si>
  <si>
    <t xml:space="preserve">Bv. Oroño 2153</t>
  </si>
  <si>
    <t xml:space="preserve">J.M. Rosas</t>
  </si>
  <si>
    <t xml:space="preserve">Mataderos 2100</t>
  </si>
  <si>
    <t xml:space="preserve">Callao 2055</t>
  </si>
  <si>
    <t xml:space="preserve">35 King George</t>
  </si>
  <si>
    <t xml:space="preserve">Av. Libertadores 1230</t>
  </si>
  <si>
    <t xml:space="preserve">Calle 92</t>
  </si>
  <si>
    <t xml:space="preserve">Madrid 2010</t>
  </si>
  <si>
    <t xml:space="preserve">Salta 3425</t>
  </si>
  <si>
    <t xml:space="preserve">Åkergatan 24</t>
  </si>
  <si>
    <t xml:space="preserve">Berliner Platz 43</t>
  </si>
  <si>
    <t xml:space="preserve">Calle 24 e/58 y 63</t>
  </si>
  <si>
    <t xml:space="preserve">Via Monte Bianco 34</t>
  </si>
  <si>
    <t xml:space="preserve">Jardín Central 452</t>
  </si>
  <si>
    <t xml:space="preserve">ASG</t>
  </si>
  <si>
    <t xml:space="preserve">Av. Urquiza 2236</t>
  </si>
  <si>
    <t xml:space="preserve">Ciudad</t>
  </si>
  <si>
    <t xml:space="preserve">Berlín</t>
  </si>
  <si>
    <t xml:space="preserve">Córdoba</t>
  </si>
  <si>
    <t xml:space="preserve">México D.F.</t>
  </si>
  <si>
    <t xml:space="preserve">Catamarca</t>
  </si>
  <si>
    <t xml:space="preserve">San Juan</t>
  </si>
  <si>
    <t xml:space="preserve">Mannheim</t>
  </si>
  <si>
    <t xml:space="preserve">Santa Fe</t>
  </si>
  <si>
    <t xml:space="preserve">Mendoza</t>
  </si>
  <si>
    <t xml:space="preserve">La Plata</t>
  </si>
  <si>
    <t xml:space="preserve">San Luis</t>
  </si>
  <si>
    <t xml:space="preserve">Entre Ríos</t>
  </si>
  <si>
    <t xml:space="preserve">Buenos Aires</t>
  </si>
  <si>
    <t xml:space="preserve">Mexico D.F.</t>
  </si>
  <si>
    <t xml:space="preserve">Rosario</t>
  </si>
  <si>
    <t xml:space="preserve">Capital 1098</t>
  </si>
  <si>
    <t xml:space="preserve">Capital</t>
  </si>
  <si>
    <t xml:space="preserve">Bräcke</t>
  </si>
  <si>
    <t xml:space="preserve">München</t>
  </si>
  <si>
    <t xml:space="preserve">méxico D.F.</t>
  </si>
  <si>
    <t xml:space="preserve">Código postal</t>
  </si>
  <si>
    <t xml:space="preserve">12209</t>
  </si>
  <si>
    <t xml:space="preserve">05021</t>
  </si>
  <si>
    <t xml:space="preserve">05023</t>
  </si>
  <si>
    <t xml:space="preserve">68306</t>
  </si>
  <si>
    <t xml:space="preserve">1010</t>
  </si>
  <si>
    <t xml:space="preserve">05022</t>
  </si>
  <si>
    <t xml:space="preserve">3012</t>
  </si>
  <si>
    <t xml:space="preserve">52066</t>
  </si>
  <si>
    <t xml:space="preserve">WX3 6FW</t>
  </si>
  <si>
    <t xml:space="preserve">S-844 67</t>
  </si>
  <si>
    <t xml:space="preserve">80805</t>
  </si>
  <si>
    <t xml:space="preserve">País</t>
  </si>
  <si>
    <t xml:space="preserve">Teléfono</t>
  </si>
  <si>
    <t xml:space="preserve">030-0074321</t>
  </si>
  <si>
    <t xml:space="preserve">(5) 555-4729</t>
  </si>
  <si>
    <t xml:space="preserve">(5) 555-3932</t>
  </si>
  <si>
    <t xml:space="preserve">0921-12 34 65</t>
  </si>
  <si>
    <t xml:space="preserve">0621-08460</t>
  </si>
  <si>
    <t xml:space="preserve">(1) 135-5555</t>
  </si>
  <si>
    <t xml:space="preserve">(5) 555-3392</t>
  </si>
  <si>
    <t xml:space="preserve">0452-076545</t>
  </si>
  <si>
    <t xml:space="preserve">0241-039123</t>
  </si>
  <si>
    <t xml:space="preserve">011-47895644</t>
  </si>
  <si>
    <t xml:space="preserve">(71) 555-0297</t>
  </si>
  <si>
    <t xml:space="preserve">47675-3425</t>
  </si>
  <si>
    <t xml:space="preserve">011-45123633</t>
  </si>
  <si>
    <t xml:space="preserve">0695-34 67 21</t>
  </si>
  <si>
    <t xml:space="preserve">089-0877310</t>
  </si>
  <si>
    <t xml:space="preserve">011-4988260</t>
  </si>
  <si>
    <t xml:space="preserve">(1) 354-2534</t>
  </si>
  <si>
    <t xml:space="preserve">Fax</t>
  </si>
  <si>
    <t xml:space="preserve">030-0076545</t>
  </si>
  <si>
    <t xml:space="preserve">(5) 555-3745</t>
  </si>
  <si>
    <t xml:space="preserve">5-5893222</t>
  </si>
  <si>
    <t xml:space="preserve">0921-12 34 67</t>
  </si>
  <si>
    <t xml:space="preserve">0621-08924</t>
  </si>
  <si>
    <t xml:space="preserve">(1) 135-4892</t>
  </si>
  <si>
    <t xml:space="preserve">(5) 555-7293</t>
  </si>
  <si>
    <t xml:space="preserve">0241-059428</t>
  </si>
  <si>
    <t xml:space="preserve">(71) 555-3373</t>
  </si>
  <si>
    <t xml:space="preserve">47675-3426</t>
  </si>
  <si>
    <t xml:space="preserve">0-11-47895623</t>
  </si>
  <si>
    <t xml:space="preserve">089-0877451</t>
  </si>
  <si>
    <t xml:space="preserve">011-4988261</t>
  </si>
  <si>
    <t xml:space="preserve">(1) 354-2535</t>
  </si>
  <si>
    <t xml:space="preserve">Cod. Producto</t>
  </si>
  <si>
    <t xml:space="preserve"> Descripción del Producto</t>
  </si>
  <si>
    <t xml:space="preserve">Precio por unidad</t>
  </si>
  <si>
    <t xml:space="preserve">Stock</t>
  </si>
  <si>
    <t xml:space="preserve">A1</t>
  </si>
  <si>
    <t xml:space="preserve">Queso Cabra 5Kg.</t>
  </si>
  <si>
    <t xml:space="preserve">Sancor</t>
  </si>
  <si>
    <t xml:space="preserve">A2</t>
  </si>
  <si>
    <t xml:space="preserve">Tallarines Mirasol</t>
  </si>
  <si>
    <t xml:space="preserve">Marolio</t>
  </si>
  <si>
    <t xml:space="preserve">A3</t>
  </si>
  <si>
    <t xml:space="preserve">Queso Mozzarella </t>
  </si>
  <si>
    <t xml:space="preserve">A4</t>
  </si>
  <si>
    <t xml:space="preserve">Queso Magro </t>
  </si>
  <si>
    <t xml:space="preserve">A5</t>
  </si>
  <si>
    <t xml:space="preserve">Manzanas puré </t>
  </si>
  <si>
    <t xml:space="preserve">La campagnola</t>
  </si>
  <si>
    <t xml:space="preserve">A6</t>
  </si>
  <si>
    <t xml:space="preserve">Crema de leche </t>
  </si>
  <si>
    <t xml:space="preserve">La Serenísima</t>
  </si>
  <si>
    <t xml:space="preserve">A7</t>
  </si>
  <si>
    <t xml:space="preserve">Tomates enteros</t>
  </si>
  <si>
    <t xml:space="preserve">Arcor</t>
  </si>
  <si>
    <t xml:space="preserve">A8</t>
  </si>
  <si>
    <t xml:space="preserve">Pan de centeno </t>
  </si>
  <si>
    <t xml:space="preserve">Fargo</t>
  </si>
  <si>
    <t xml:space="preserve">A9</t>
  </si>
  <si>
    <t xml:space="preserve">Raviolis Angelo</t>
  </si>
  <si>
    <t xml:space="preserve">Matarazzo</t>
  </si>
  <si>
    <t xml:space="preserve">Salsa de pimiento </t>
  </si>
  <si>
    <t xml:space="preserve">A11</t>
  </si>
  <si>
    <t xml:space="preserve">Mermelada de tomate</t>
  </si>
  <si>
    <t xml:space="preserve">A12</t>
  </si>
  <si>
    <t xml:space="preserve">Queso de cabra pote</t>
  </si>
  <si>
    <t xml:space="preserve">A13</t>
  </si>
  <si>
    <t xml:space="preserve">Queso Mar de Plata</t>
  </si>
  <si>
    <t xml:space="preserve">A14</t>
  </si>
  <si>
    <t xml:space="preserve">Licor verde </t>
  </si>
  <si>
    <t xml:space="preserve">Viñas de Mendoza</t>
  </si>
  <si>
    <t xml:space="preserve">A15</t>
  </si>
  <si>
    <t xml:space="preserve">Paté </t>
  </si>
  <si>
    <t xml:space="preserve">A16</t>
  </si>
  <si>
    <t xml:space="preserve">Queso de soja</t>
  </si>
  <si>
    <t xml:space="preserve">Productos Naturales</t>
  </si>
  <si>
    <t xml:space="preserve">A17</t>
  </si>
  <si>
    <t xml:space="preserve">Cerveza latas importadas</t>
  </si>
  <si>
    <t xml:space="preserve">Heineken</t>
  </si>
  <si>
    <t xml:space="preserve">A18</t>
  </si>
  <si>
    <t xml:space="preserve">Postre de merengue </t>
  </si>
  <si>
    <t xml:space="preserve">Balcarce</t>
  </si>
  <si>
    <t xml:space="preserve">A19</t>
  </si>
  <si>
    <t xml:space="preserve">Escabeche de verduras</t>
  </si>
  <si>
    <t xml:space="preserve">A20</t>
  </si>
  <si>
    <t xml:space="preserve">Empanada de carne</t>
  </si>
  <si>
    <t xml:space="preserve">Gato Dumas</t>
  </si>
  <si>
    <t xml:space="preserve">A21</t>
  </si>
  <si>
    <t xml:space="preserve">Puré de tomates</t>
  </si>
  <si>
    <t xml:space="preserve">A22</t>
  </si>
  <si>
    <t xml:space="preserve">Chocolate Barra</t>
  </si>
  <si>
    <t xml:space="preserve">A23</t>
  </si>
  <si>
    <t xml:space="preserve">Licor chocolate</t>
  </si>
  <si>
    <t xml:space="preserve">A24</t>
  </si>
  <si>
    <t xml:space="preserve">Salsa tomates pizza</t>
  </si>
  <si>
    <t xml:space="preserve">A25</t>
  </si>
  <si>
    <t xml:space="preserve">Queso Blando magro</t>
  </si>
  <si>
    <t xml:space="preserve">A26</t>
  </si>
  <si>
    <t xml:space="preserve">Salmón ahumado </t>
  </si>
  <si>
    <t xml:space="preserve">Friar</t>
  </si>
  <si>
    <t xml:space="preserve">A27</t>
  </si>
  <si>
    <t xml:space="preserve">Ravioles Ricotta</t>
  </si>
  <si>
    <t xml:space="preserve">A28</t>
  </si>
  <si>
    <t xml:space="preserve">Ravioles Verdura</t>
  </si>
  <si>
    <t xml:space="preserve">A29</t>
  </si>
  <si>
    <t xml:space="preserve">Ravioles Pollo</t>
  </si>
  <si>
    <t xml:space="preserve">A30</t>
  </si>
  <si>
    <t xml:space="preserve">Ravioles Jamón y queso</t>
  </si>
  <si>
    <t xml:space="preserve">A31</t>
  </si>
  <si>
    <t xml:space="preserve">Tarta </t>
  </si>
  <si>
    <t xml:space="preserve">A32</t>
  </si>
  <si>
    <t xml:space="preserve">Cerveza negra </t>
  </si>
  <si>
    <t xml:space="preserve">A33</t>
  </si>
  <si>
    <t xml:space="preserve">Peras al natural</t>
  </si>
  <si>
    <t xml:space="preserve">A34</t>
  </si>
  <si>
    <t xml:space="preserve">Licor de Naranja</t>
  </si>
  <si>
    <t xml:space="preserve">A35</t>
  </si>
  <si>
    <t xml:space="preserve">Salchicha pack 10</t>
  </si>
  <si>
    <t xml:space="preserve">Vieníssimas</t>
  </si>
  <si>
    <t xml:space="preserve">A36</t>
  </si>
  <si>
    <t xml:space="preserve">A37</t>
  </si>
  <si>
    <t xml:space="preserve">Café de colar 500 grs.</t>
  </si>
  <si>
    <t xml:space="preserve">Cabrales</t>
  </si>
  <si>
    <t xml:space="preserve">A38</t>
  </si>
  <si>
    <t xml:space="preserve">Café soluble 250grs.</t>
  </si>
  <si>
    <t xml:space="preserve">La Virginia</t>
  </si>
  <si>
    <t xml:space="preserve">A39</t>
  </si>
  <si>
    <t xml:space="preserve">Café en saquitos</t>
  </si>
  <si>
    <t xml:space="preserve">A40</t>
  </si>
  <si>
    <t xml:space="preserve">A41</t>
  </si>
  <si>
    <t xml:space="preserve">Café soluble 450grs.</t>
  </si>
  <si>
    <t xml:space="preserve">A42</t>
  </si>
  <si>
    <t xml:space="preserve">Café en sobres</t>
  </si>
  <si>
    <t xml:space="preserve">A43</t>
  </si>
  <si>
    <t xml:space="preserve">Café solubles 250 grs.</t>
  </si>
  <si>
    <t xml:space="preserve">A44</t>
  </si>
  <si>
    <t xml:space="preserve">Mermelada de durazno</t>
  </si>
  <si>
    <t xml:space="preserve">A45</t>
  </si>
  <si>
    <t xml:space="preserve">Mermelada de Kiwi</t>
  </si>
  <si>
    <t xml:space="preserve">A46</t>
  </si>
  <si>
    <t xml:space="preserve">Mermelada de damasco</t>
  </si>
  <si>
    <t xml:space="preserve">A47</t>
  </si>
  <si>
    <t xml:space="preserve">Mermelada de Naranja</t>
  </si>
  <si>
    <t xml:space="preserve">A48</t>
  </si>
  <si>
    <t xml:space="preserve">Yerba Mate 500 grs.</t>
  </si>
  <si>
    <t xml:space="preserve">Barbara</t>
  </si>
  <si>
    <t xml:space="preserve">A49</t>
  </si>
  <si>
    <t xml:space="preserve">Rosamonte</t>
  </si>
  <si>
    <t xml:space="preserve">A50</t>
  </si>
  <si>
    <t xml:space="preserve">Aguantadora</t>
  </si>
  <si>
    <t xml:space="preserve">A51</t>
  </si>
  <si>
    <t xml:space="preserve">Yerba Mate 1Kg.</t>
  </si>
  <si>
    <t xml:space="preserve">A52</t>
  </si>
  <si>
    <t xml:space="preserve">A53</t>
  </si>
  <si>
    <t xml:space="preserve">A54</t>
  </si>
  <si>
    <t xml:space="preserve">Unión</t>
  </si>
  <si>
    <t xml:space="preserve">A55</t>
  </si>
  <si>
    <t xml:space="preserve">Yerba Mate 250grs.</t>
  </si>
  <si>
    <t xml:space="preserve">A56</t>
  </si>
  <si>
    <t xml:space="preserve">A57</t>
  </si>
  <si>
    <t xml:space="preserve">A58</t>
  </si>
  <si>
    <t xml:space="preserve">A59</t>
  </si>
  <si>
    <t xml:space="preserve">Refresco Baggio</t>
  </si>
  <si>
    <t xml:space="preserve">A60</t>
  </si>
  <si>
    <t xml:space="preserve">Azúcar negra </t>
  </si>
  <si>
    <t xml:space="preserve">Molinos SCE</t>
  </si>
  <si>
    <t xml:space="preserve">A61</t>
  </si>
  <si>
    <t xml:space="preserve">Azúcar rubia</t>
  </si>
  <si>
    <t xml:space="preserve">A62</t>
  </si>
  <si>
    <t xml:space="preserve">Azúcar refinada</t>
  </si>
  <si>
    <t xml:space="preserve">Molinos San José</t>
  </si>
  <si>
    <t xml:space="preserve">A63</t>
  </si>
  <si>
    <t xml:space="preserve">Pate de ciervo</t>
  </si>
  <si>
    <t xml:space="preserve">Swif</t>
  </si>
  <si>
    <t xml:space="preserve">A64</t>
  </si>
  <si>
    <t xml:space="preserve">Chocolate Cacao 450 grs.</t>
  </si>
  <si>
    <t xml:space="preserve">El Quilla</t>
  </si>
  <si>
    <t xml:space="preserve">A65</t>
  </si>
  <si>
    <t xml:space="preserve">Chocolate Cacao 900 grs.</t>
  </si>
  <si>
    <t xml:space="preserve">A66</t>
  </si>
  <si>
    <t xml:space="preserve">Chocolate Toddy 450 grs.</t>
  </si>
  <si>
    <t xml:space="preserve">A67</t>
  </si>
  <si>
    <t xml:space="preserve">Chocolate Toddy 1100 grs.</t>
  </si>
  <si>
    <t xml:space="preserve">A68</t>
  </si>
  <si>
    <t xml:space="preserve">Chocolate en barra</t>
  </si>
  <si>
    <t xml:space="preserve">Fenoglio</t>
  </si>
  <si>
    <t xml:space="preserve">A69</t>
  </si>
  <si>
    <t xml:space="preserve">El Turista</t>
  </si>
  <si>
    <t xml:space="preserve">A70</t>
  </si>
  <si>
    <t xml:space="preserve">Godet</t>
  </si>
  <si>
    <t xml:space="preserve">A71</t>
  </si>
  <si>
    <t xml:space="preserve">Chocolate cobertura</t>
  </si>
  <si>
    <t xml:space="preserve">A72</t>
  </si>
  <si>
    <t xml:space="preserve">Cerveza pack 6 botellas 225</t>
  </si>
  <si>
    <t xml:space="preserve">Budweiser</t>
  </si>
  <si>
    <t xml:space="preserve">A73</t>
  </si>
  <si>
    <t xml:space="preserve">Té en saquitos 100</t>
  </si>
  <si>
    <t xml:space="preserve">A74</t>
  </si>
  <si>
    <t xml:space="preserve">Té en saquitos 50</t>
  </si>
  <si>
    <t xml:space="preserve">A75</t>
  </si>
  <si>
    <t xml:space="preserve">Té en Hebras</t>
  </si>
  <si>
    <t xml:space="preserve">A76</t>
  </si>
  <si>
    <t xml:space="preserve">A77</t>
  </si>
  <si>
    <t xml:space="preserve">A78</t>
  </si>
  <si>
    <t xml:space="preserve">Queso Por Salut</t>
  </si>
  <si>
    <t xml:space="preserve">A79</t>
  </si>
  <si>
    <t xml:space="preserve">Queso p/untar 250</t>
  </si>
  <si>
    <t xml:space="preserve">Milkaut</t>
  </si>
  <si>
    <t xml:space="preserve">A80</t>
  </si>
  <si>
    <t xml:space="preserve">A81</t>
  </si>
  <si>
    <t xml:space="preserve">Queso p/untar 250 magro</t>
  </si>
  <si>
    <t xml:space="preserve">A82</t>
  </si>
  <si>
    <t xml:space="preserve">Disco tarta</t>
  </si>
  <si>
    <t xml:space="preserve">La Salteña</t>
  </si>
  <si>
    <t xml:space="preserve">A83</t>
  </si>
  <si>
    <t xml:space="preserve">Disco empanadas freir</t>
  </si>
  <si>
    <t xml:space="preserve">A84</t>
  </si>
  <si>
    <t xml:space="preserve">Disco empanadas horno c/hojaldre</t>
  </si>
  <si>
    <t xml:space="preserve">A85</t>
  </si>
  <si>
    <t xml:space="preserve">Disco empanadas horno s/hojaldre</t>
  </si>
  <si>
    <t xml:space="preserve">A86</t>
  </si>
  <si>
    <t xml:space="preserve">Empanadas de carne</t>
  </si>
  <si>
    <t xml:space="preserve">A87</t>
  </si>
  <si>
    <t xml:space="preserve">Empanadas de humita</t>
  </si>
  <si>
    <t xml:space="preserve">A88</t>
  </si>
  <si>
    <t xml:space="preserve">Empanadas de verdura</t>
  </si>
  <si>
    <t xml:space="preserve">A89</t>
  </si>
  <si>
    <t xml:space="preserve">Empanadas de jamón y queso</t>
  </si>
  <si>
    <t xml:space="preserve">A90</t>
  </si>
  <si>
    <t xml:space="preserve">Salchicha pack 24</t>
  </si>
  <si>
    <t xml:space="preserve">A91</t>
  </si>
  <si>
    <t xml:space="preserve">Salchicha pack 12 ligth</t>
  </si>
  <si>
    <t xml:space="preserve">A92</t>
  </si>
  <si>
    <t xml:space="preserve">Salchicha pack 12 </t>
  </si>
  <si>
    <t xml:space="preserve">Lario</t>
  </si>
  <si>
    <t xml:space="preserve">A93</t>
  </si>
  <si>
    <t xml:space="preserve">Aceite 1lt. Mazzola</t>
  </si>
  <si>
    <t xml:space="preserve">Molinos del Sur</t>
  </si>
  <si>
    <t xml:space="preserve">A94</t>
  </si>
  <si>
    <t xml:space="preserve">Aceite 1lt</t>
  </si>
  <si>
    <t xml:space="preserve">Patito</t>
  </si>
  <si>
    <t xml:space="preserve">A95</t>
  </si>
  <si>
    <t xml:space="preserve">Aceite 1lt.</t>
  </si>
  <si>
    <t xml:space="preserve">Natura</t>
  </si>
  <si>
    <t xml:space="preserve">A96</t>
  </si>
  <si>
    <t xml:space="preserve">Aceite 1 1/2 lt.</t>
  </si>
  <si>
    <t xml:space="preserve">A97</t>
  </si>
  <si>
    <t xml:space="preserve">Arvejas lata </t>
  </si>
  <si>
    <t xml:space="preserve">A98</t>
  </si>
  <si>
    <t xml:space="preserve">A99</t>
  </si>
  <si>
    <t xml:space="preserve">Choclo cremoso amarilla</t>
  </si>
  <si>
    <t xml:space="preserve">A100</t>
  </si>
  <si>
    <t xml:space="preserve">Choclo granos amarillo</t>
  </si>
  <si>
    <t xml:space="preserve">A101</t>
  </si>
  <si>
    <t xml:space="preserve">Choclo granos blanco</t>
  </si>
  <si>
    <t xml:space="preserve">A102</t>
  </si>
  <si>
    <t xml:space="preserve">A103</t>
  </si>
  <si>
    <t xml:space="preserve">Jabón en polvo 11 lavados.</t>
  </si>
  <si>
    <t xml:space="preserve">Skip</t>
  </si>
  <si>
    <t xml:space="preserve">A104</t>
  </si>
  <si>
    <t xml:space="preserve">Jabón en polvo 55 lavados</t>
  </si>
  <si>
    <t xml:space="preserve">A105</t>
  </si>
  <si>
    <t xml:space="preserve">Jabón en polvo 33 lavados</t>
  </si>
  <si>
    <t xml:space="preserve">A106</t>
  </si>
  <si>
    <t xml:space="preserve">Ala</t>
  </si>
  <si>
    <t xml:space="preserve">A107</t>
  </si>
  <si>
    <t xml:space="preserve">A108</t>
  </si>
  <si>
    <t xml:space="preserve">Jabón en polvo baja espuma 55 lavados</t>
  </si>
  <si>
    <t xml:space="preserve">Ala Matic</t>
  </si>
  <si>
    <t xml:space="preserve">A109</t>
  </si>
  <si>
    <t xml:space="preserve">Jabón tocador</t>
  </si>
  <si>
    <t xml:space="preserve">Lux</t>
  </si>
  <si>
    <t xml:space="preserve">A110</t>
  </si>
  <si>
    <t xml:space="preserve">Nivea</t>
  </si>
  <si>
    <t xml:space="preserve">Bonificación:</t>
  </si>
  <si>
    <t xml:space="preserve">Tabla País</t>
  </si>
  <si>
    <t xml:space="preserve">Nº de país</t>
  </si>
  <si>
    <t xml:space="preserve">Argentina</t>
  </si>
  <si>
    <t xml:space="preserve">Alemania</t>
  </si>
  <si>
    <t xml:space="preserve">México</t>
  </si>
  <si>
    <t xml:space="preserve">Compras 98</t>
  </si>
  <si>
    <t xml:space="preserve">Compras 99</t>
  </si>
  <si>
    <t xml:space="preserve">Promedio compras</t>
  </si>
  <si>
    <t xml:space="preserve">Importe bonificado</t>
  </si>
  <si>
    <t xml:space="preserve">TEMA 2</t>
  </si>
  <si>
    <t xml:space="preserve">ROJO</t>
  </si>
  <si>
    <t xml:space="preserve">TEMA 3</t>
  </si>
  <si>
    <t xml:space="preserve">AZUL</t>
  </si>
  <si>
    <t xml:space="preserve">AMBOS TEMAS</t>
  </si>
  <si>
    <t xml:space="preserve">AMARILLO</t>
  </si>
  <si>
    <t xml:space="preserve">NO MOSTRAR</t>
  </si>
  <si>
    <t xml:space="preserve">VER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_);_(@_)"/>
    <numFmt numFmtId="166" formatCode="_(&quot;N$&quot;* #,##0_);_(&quot;N$&quot;* \(#,##0\);_(&quot;N$&quot;* \-_);_(@_)"/>
    <numFmt numFmtId="167" formatCode="_(\$* #,##0.00_);_(\$* \(#,##0.00\);_(\$* \-??_);_(@_)"/>
    <numFmt numFmtId="168" formatCode="_(&quot;N$&quot;* #,##0.00_);_(&quot;N$&quot;* \(#,##0.00\);_(&quot;N$&quot;* \-??_);_(@_)"/>
    <numFmt numFmtId="169" formatCode="[$-409]m/d/yyyy"/>
    <numFmt numFmtId="170" formatCode="General"/>
    <numFmt numFmtId="171" formatCode="[$-409]d\-mmm\-yy"/>
    <numFmt numFmtId="172" formatCode="0%"/>
    <numFmt numFmtId="173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1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10"/>
      <color rgb="FFFFCC00"/>
      <name val="Times New Roman"/>
      <family val="1"/>
    </font>
    <font>
      <sz val="10"/>
      <color rgb="FFFFCC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Perpetua"/>
      <family val="1"/>
    </font>
    <font>
      <b val="true"/>
      <sz val="10"/>
      <color rgb="FF339966"/>
      <name val="Times New Roman"/>
      <family val="1"/>
    </font>
    <font>
      <b val="true"/>
      <sz val="10"/>
      <color rgb="FF339966"/>
      <name val="Perpetua"/>
      <family val="1"/>
    </font>
    <font>
      <b val="true"/>
      <sz val="10"/>
      <color rgb="FFFF0000"/>
      <name val="Times New Roman"/>
      <family val="1"/>
    </font>
    <font>
      <b val="true"/>
      <sz val="10"/>
      <color rgb="FF000080"/>
      <name val="Perpetua"/>
      <family val="1"/>
    </font>
    <font>
      <b val="true"/>
      <sz val="10"/>
      <color rgb="FF000080"/>
      <name val="Times New Roman"/>
      <family val="1"/>
    </font>
    <font>
      <b val="true"/>
      <sz val="10"/>
      <color rgb="FFFF0000"/>
      <name val="Perpetua"/>
      <family val="1"/>
    </font>
    <font>
      <b val="true"/>
      <sz val="10"/>
      <color rgb="FF003366"/>
      <name val="Times New Roman"/>
      <family val="1"/>
    </font>
    <font>
      <b val="true"/>
      <sz val="10"/>
      <color rgb="FF003366"/>
      <name val="Perpetua"/>
      <family val="1"/>
    </font>
    <font>
      <b val="true"/>
      <sz val="10"/>
      <color rgb="FFFFCC00"/>
      <name val="Perpetua"/>
      <family val="1"/>
    </font>
    <font>
      <b val="true"/>
      <sz val="12"/>
      <color rgb="FF800000"/>
      <name val="Times New Roman"/>
      <family val="1"/>
    </font>
    <font>
      <b val="true"/>
      <sz val="10"/>
      <color rgb="FFFFFF00"/>
      <name val="Times New Roman"/>
      <family val="1"/>
    </font>
    <font>
      <sz val="10"/>
      <color rgb="FF008000"/>
      <name val="Times New Roman"/>
      <family val="1"/>
    </font>
    <font>
      <sz val="10"/>
      <color rgb="FFFFFF00"/>
      <name val="Times New Roman"/>
      <family val="1"/>
    </font>
    <font>
      <b val="true"/>
      <sz val="10"/>
      <color rgb="FF008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Perpetua"/>
      <family val="1"/>
    </font>
    <font>
      <b val="true"/>
      <sz val="10"/>
      <color rgb="FF800000"/>
      <name val="Arial"/>
      <family val="2"/>
    </font>
    <font>
      <b val="true"/>
      <sz val="12"/>
      <color rgb="FF000000"/>
      <name val="Perpetua"/>
      <family val="1"/>
    </font>
    <font>
      <b val="true"/>
      <sz val="12"/>
      <color rgb="FF80000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Archivos" xfId="20"/>
    <cellStyle name="Moneda [0]_Bases de datos" xfId="21"/>
    <cellStyle name="Moneda [0]_Detalle de pedidos" xfId="22"/>
    <cellStyle name="Moneda [0]_Empleados" xfId="23"/>
    <cellStyle name="Moneda [0]_Hoja1" xfId="24"/>
    <cellStyle name="Moneda [0]_Hoja2" xfId="25"/>
    <cellStyle name="Moneda_Archivos" xfId="26"/>
    <cellStyle name="Moneda_Bases de datos" xfId="27"/>
    <cellStyle name="Moneda_Detalle de pedidos" xfId="28"/>
    <cellStyle name="Moneda_Empleados" xfId="29"/>
    <cellStyle name="Moneda_Hoja1" xfId="30"/>
    <cellStyle name="Moneda_Hoja2" xfId="31"/>
    <cellStyle name="Normal_Archivos" xfId="32"/>
    <cellStyle name="Normal_Detalle de pedidos" xfId="33"/>
    <cellStyle name="Normal_Empleados" xfId="34"/>
    <cellStyle name="Normal_Hoja1" xfId="35"/>
    <cellStyle name="Normal_Hoja2" xfId="36"/>
    <cellStyle name="Normal_Hoja3" xfId="37"/>
    <cellStyle name="Normal_Hoja4" xfId="38"/>
    <cellStyle name="Normal_Hoja5" xfId="39"/>
    <cellStyle name="Normal_Hoja6" xfId="40"/>
    <cellStyle name="Normal_Hoja7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080</xdr:rowOff>
    </xdr:from>
    <xdr:to>
      <xdr:col>0</xdr:col>
      <xdr:colOff>1491480</xdr:colOff>
      <xdr:row>2</xdr:row>
      <xdr:rowOff>28800</xdr:rowOff>
    </xdr:to>
    <xdr:sp>
      <xdr:nvSpPr>
        <xdr:cNvPr id="0" name="AutoShape 1"/>
        <xdr:cNvSpPr txBox="1"/>
      </xdr:nvSpPr>
      <xdr:spPr>
        <a:xfrm>
          <a:off x="60840" y="28080"/>
          <a:ext cx="1430640" cy="419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Factura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6</xdr:row>
      <xdr:rowOff>0</xdr:rowOff>
    </xdr:from>
    <xdr:to>
      <xdr:col>5</xdr:col>
      <xdr:colOff>1622880</xdr:colOff>
      <xdr:row>6</xdr:row>
      <xdr:rowOff>9360</xdr:rowOff>
    </xdr:to>
    <xdr:sp>
      <xdr:nvSpPr>
        <xdr:cNvPr id="1" name="Line 2"/>
        <xdr:cNvSpPr/>
      </xdr:nvSpPr>
      <xdr:spPr>
        <a:xfrm>
          <a:off x="29520" y="1219320"/>
          <a:ext cx="866772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3</xdr:row>
      <xdr:rowOff>0</xdr:rowOff>
    </xdr:from>
    <xdr:to>
      <xdr:col>6</xdr:col>
      <xdr:colOff>720</xdr:colOff>
      <xdr:row>13</xdr:row>
      <xdr:rowOff>0</xdr:rowOff>
    </xdr:to>
    <xdr:sp>
      <xdr:nvSpPr>
        <xdr:cNvPr id="2" name="Line 3"/>
        <xdr:cNvSpPr/>
      </xdr:nvSpPr>
      <xdr:spPr>
        <a:xfrm>
          <a:off x="20880" y="2362320"/>
          <a:ext cx="8685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6520</xdr:colOff>
      <xdr:row>6</xdr:row>
      <xdr:rowOff>0</xdr:rowOff>
    </xdr:from>
    <xdr:to>
      <xdr:col>1</xdr:col>
      <xdr:colOff>957960</xdr:colOff>
      <xdr:row>12</xdr:row>
      <xdr:rowOff>153000</xdr:rowOff>
    </xdr:to>
    <xdr:sp>
      <xdr:nvSpPr>
        <xdr:cNvPr id="3" name="Line 5"/>
        <xdr:cNvSpPr/>
      </xdr:nvSpPr>
      <xdr:spPr>
        <a:xfrm flipH="1">
          <a:off x="2476080" y="1219320"/>
          <a:ext cx="1440" cy="1124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cargo por env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rgo por envi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0</xdr:row>
      <xdr:rowOff>47880</xdr:rowOff>
    </xdr:from>
    <xdr:to>
      <xdr:col>1</xdr:col>
      <xdr:colOff>11520</xdr:colOff>
      <xdr:row>5</xdr:row>
      <xdr:rowOff>171000</xdr:rowOff>
    </xdr:to>
    <xdr:sp>
      <xdr:nvSpPr>
        <xdr:cNvPr id="4" name="Line 8"/>
        <xdr:cNvSpPr/>
      </xdr:nvSpPr>
      <xdr:spPr>
        <a:xfrm>
          <a:off x="1529640" y="47880"/>
          <a:ext cx="1440" cy="114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0.99"/>
    <col collapsed="false" customWidth="true" hidden="false" outlineLevel="0" max="3" min="3" style="2" width="22.56"/>
    <col collapsed="false" customWidth="true" hidden="false" outlineLevel="0" max="4" min="4" style="2" width="17.7"/>
    <col collapsed="false" customWidth="true" hidden="false" outlineLevel="0" max="5" min="5" style="2" width="17.56"/>
    <col collapsed="false" customWidth="true" hidden="false" outlineLevel="0" max="6" min="6" style="2" width="23.14"/>
    <col collapsed="false" customWidth="true" hidden="false" outlineLevel="0" max="7" min="7" style="1" width="11.42"/>
    <col collapsed="false" customWidth="true" hidden="false" outlineLevel="0" max="9" min="8" style="3" width="11.42"/>
    <col collapsed="false" customWidth="true" hidden="false" outlineLevel="0" max="10" min="10" style="4" width="11.42"/>
    <col collapsed="false" customWidth="true" hidden="false" outlineLevel="0" max="13" min="11" style="5" width="11.42"/>
  </cols>
  <sheetData>
    <row r="1" customFormat="false" ht="17.25" hidden="false" customHeight="false" outlineLevel="0" collapsed="false">
      <c r="A1" s="6"/>
      <c r="B1" s="7" t="s">
        <v>0</v>
      </c>
      <c r="C1" s="8" t="n">
        <f aca="true">TODAY()</f>
        <v>46234</v>
      </c>
      <c r="D1" s="9"/>
      <c r="E1" s="10"/>
      <c r="F1" s="11"/>
    </row>
    <row r="2" customFormat="false" ht="15.75" hidden="false" customHeight="false" outlineLevel="0" collapsed="false">
      <c r="A2" s="12"/>
      <c r="B2" s="13"/>
      <c r="C2" s="13"/>
      <c r="D2" s="13"/>
      <c r="E2" s="14"/>
      <c r="F2" s="15"/>
    </row>
    <row r="3" customFormat="false" ht="15.75" hidden="false" customHeight="false" outlineLevel="0" collapsed="false">
      <c r="A3" s="16" t="s">
        <v>1</v>
      </c>
      <c r="B3" s="17" t="s">
        <v>2</v>
      </c>
      <c r="C3" s="13"/>
      <c r="D3" s="18"/>
      <c r="E3" s="14"/>
      <c r="F3" s="15"/>
    </row>
    <row r="4" customFormat="false" ht="15.75" hidden="false" customHeight="false" outlineLevel="0" collapsed="false">
      <c r="A4" s="19" t="s">
        <v>3</v>
      </c>
      <c r="B4" s="20" t="s">
        <v>4</v>
      </c>
      <c r="C4" s="13"/>
      <c r="D4" s="18"/>
      <c r="E4" s="14"/>
      <c r="F4" s="15"/>
    </row>
    <row r="5" customFormat="false" ht="15.75" hidden="false" customHeight="false" outlineLevel="0" collapsed="false">
      <c r="A5" s="19" t="s">
        <v>5</v>
      </c>
      <c r="B5" s="21" t="s">
        <v>6</v>
      </c>
      <c r="C5" s="13"/>
      <c r="D5" s="18"/>
      <c r="E5" s="14"/>
      <c r="F5" s="15"/>
    </row>
    <row r="6" customFormat="false" ht="15.75" hidden="false" customHeight="false" outlineLevel="0" collapsed="false">
      <c r="A6" s="19" t="s">
        <v>7</v>
      </c>
      <c r="B6" s="21" t="s">
        <v>8</v>
      </c>
      <c r="C6" s="13"/>
      <c r="D6" s="18"/>
      <c r="E6" s="14"/>
      <c r="F6" s="15"/>
    </row>
    <row r="7" customFormat="false" ht="12.75" hidden="false" customHeight="false" outlineLevel="0" collapsed="false">
      <c r="A7" s="22" t="s">
        <v>9</v>
      </c>
      <c r="B7" s="23" t="n">
        <v>5</v>
      </c>
      <c r="C7" s="24" t="s">
        <v>10</v>
      </c>
      <c r="D7" s="25" t="s">
        <v>11</v>
      </c>
      <c r="E7" s="13"/>
      <c r="F7" s="15"/>
      <c r="G7" s="4"/>
    </row>
    <row r="8" customFormat="false" ht="12.75" hidden="false" customHeight="false" outlineLevel="0" collapsed="false">
      <c r="A8" s="22" t="s">
        <v>12</v>
      </c>
      <c r="B8" s="26" t="str">
        <f aca="false">IF(B7&lt;&gt;0,HLOOKUP(B7,Consumidores!A1:AE2,2,FALSE()),"")</f>
        <v>Berbel S.R.L</v>
      </c>
      <c r="C8" s="24" t="s">
        <v>13</v>
      </c>
      <c r="D8" s="25" t="str">
        <f aca="false">IF(D7&lt;&gt;0,VLOOKUP(D$7,Empleados!A$1:C$51,2,FALSE()),"")</f>
        <v>Christina Berglund</v>
      </c>
      <c r="E8" s="13"/>
      <c r="F8" s="15"/>
      <c r="G8" s="4"/>
    </row>
    <row r="9" customFormat="false" ht="12.75" hidden="false" customHeight="false" outlineLevel="0" collapsed="false">
      <c r="A9" s="27" t="s">
        <v>14</v>
      </c>
      <c r="B9" s="28" t="str">
        <f aca="false">IF(B7&lt;&gt;0,VLOOKUP(HLOOKUP(B$7,Consumidores!A$1:AE$8,6,FALSE()),Ventas!A4:B7,2,FALSE()),"")</f>
        <v>Argentina</v>
      </c>
      <c r="C9" s="29" t="s">
        <v>15</v>
      </c>
      <c r="D9" s="30" t="str">
        <f aca="false">IF(D7&lt;&gt;0,VLOOKUP(D$7,Empleados!A$1:C$51,3,FALSE()),"")</f>
        <v>Administrador de pedidos</v>
      </c>
      <c r="E9" s="13"/>
      <c r="F9" s="15"/>
      <c r="G9" s="4"/>
    </row>
    <row r="10" customFormat="false" ht="12.75" hidden="false" customHeight="false" outlineLevel="0" collapsed="false">
      <c r="A10" s="31"/>
      <c r="B10" s="32"/>
      <c r="C10" s="33" t="s">
        <v>16</v>
      </c>
      <c r="D10" s="34" t="n">
        <v>1</v>
      </c>
      <c r="E10" s="17"/>
      <c r="F10" s="15"/>
      <c r="G10" s="4"/>
    </row>
    <row r="11" customFormat="false" ht="12.75" hidden="false" customHeight="false" outlineLevel="0" collapsed="false">
      <c r="A11" s="35" t="s">
        <v>17</v>
      </c>
      <c r="B11" s="36" t="str">
        <f aca="false">IF((HLOOKUP(B7,Ventas!A9:I12,2,FALSE())+HLOOKUP(B7,Ventas!A9:I12,3,FALSE()))&lt;=25000,"Cliente Pasivo",IF(HLOOKUP(B7,Ventas!A9:I12,2,FALSE())+HLOOKUP(B7,Ventas!A9:I12,3,FALSE())&lt;=55000,"Cliente Regular","Cliente Activo"))</f>
        <v>Cliente Activo</v>
      </c>
      <c r="C11" s="37" t="s">
        <v>18</v>
      </c>
      <c r="D11" s="38" t="n">
        <f aca="false">IF(B9="Argentina",D12+3,IF(B9="Mexico",D12+7,D12+10))</f>
        <v>5</v>
      </c>
      <c r="E11" s="39" t="s">
        <v>18</v>
      </c>
      <c r="F11" s="40" t="n">
        <f aca="false">IF(B12="Terrestre",D12+7,IF(B12="Aereo",D12+3,D10))</f>
        <v>1</v>
      </c>
      <c r="G11" s="4"/>
    </row>
    <row r="12" customFormat="false" ht="12.75" hidden="false" customHeight="false" outlineLevel="0" collapsed="false">
      <c r="A12" s="26" t="s">
        <v>19</v>
      </c>
      <c r="B12" s="41" t="s">
        <v>20</v>
      </c>
      <c r="C12" s="33" t="s">
        <v>21</v>
      </c>
      <c r="D12" s="42" t="n">
        <f aca="false">IF(B9="Argentina",D10+1,D10+2)</f>
        <v>2</v>
      </c>
      <c r="E12" s="43"/>
      <c r="F12" s="44"/>
      <c r="G12" s="4"/>
    </row>
    <row r="13" customFormat="false" ht="13.5" hidden="false" customHeight="false" outlineLevel="0" collapsed="false">
      <c r="A13" s="13"/>
      <c r="B13" s="13"/>
      <c r="C13" s="45" t="s">
        <v>22</v>
      </c>
      <c r="D13" s="46"/>
      <c r="E13" s="1"/>
      <c r="F13" s="44"/>
      <c r="G13" s="4"/>
    </row>
    <row r="14" customFormat="false" ht="20.1" hidden="false" customHeight="true" outlineLevel="0" collapsed="false">
      <c r="A14" s="47" t="s">
        <v>23</v>
      </c>
      <c r="B14" s="47" t="s">
        <v>24</v>
      </c>
      <c r="C14" s="47" t="s">
        <v>25</v>
      </c>
      <c r="D14" s="47" t="s">
        <v>26</v>
      </c>
      <c r="E14" s="47" t="s">
        <v>27</v>
      </c>
      <c r="F14" s="47" t="s">
        <v>28</v>
      </c>
      <c r="G14" s="48"/>
    </row>
    <row r="15" customFormat="false" ht="20.1" hidden="false" customHeight="true" outlineLevel="0" collapsed="false">
      <c r="A15" s="49" t="s">
        <v>29</v>
      </c>
      <c r="B15" s="50" t="str">
        <f aca="false">VLOOKUP($A15,Productos!$A2:$D111,2,FALSE())</f>
        <v>Salsa de pimiento </v>
      </c>
      <c r="C15" s="50" t="str">
        <f aca="false">VLOOKUP($A15,Productos!$A2:$D111,3,FALSE())</f>
        <v>Arcor</v>
      </c>
      <c r="D15" s="51" t="n">
        <v>1789</v>
      </c>
      <c r="E15" s="51" t="n">
        <f aca="false">VLOOKUP($A15,Productos!$A2:$D111,4,FALSE())*D15</f>
        <v>1234.41</v>
      </c>
      <c r="F15" s="52" t="str">
        <f aca="false">IF(VLOOKUP(A15,Productos!A2:E111,5,FALSE())&lt;=Factura!D15,"Supendido por falta de stock","Pedido otorgado")</f>
        <v>Pedido otorgado</v>
      </c>
      <c r="G15" s="48"/>
    </row>
    <row r="16" customFormat="false" ht="20.1" hidden="false" customHeight="true" outlineLevel="0" collapsed="false">
      <c r="A16" s="53"/>
      <c r="B16" s="54"/>
      <c r="C16" s="55"/>
      <c r="D16" s="54"/>
      <c r="E16" s="54"/>
      <c r="F16" s="56"/>
      <c r="G16" s="48"/>
    </row>
    <row r="17" customFormat="false" ht="20.1" hidden="false" customHeight="true" outlineLevel="0" collapsed="false">
      <c r="A17" s="53"/>
      <c r="B17" s="54"/>
      <c r="C17" s="55"/>
      <c r="D17" s="54"/>
      <c r="E17" s="54"/>
      <c r="F17" s="56"/>
      <c r="G17" s="48"/>
    </row>
    <row r="18" customFormat="false" ht="20.1" hidden="false" customHeight="true" outlineLevel="0" collapsed="false">
      <c r="A18" s="53"/>
      <c r="B18" s="54"/>
      <c r="C18" s="55"/>
      <c r="D18" s="54"/>
      <c r="E18" s="54"/>
      <c r="F18" s="56"/>
      <c r="G18" s="48"/>
    </row>
    <row r="19" customFormat="false" ht="20.1" hidden="false" customHeight="true" outlineLevel="0" collapsed="false">
      <c r="A19" s="53"/>
      <c r="B19" s="54"/>
      <c r="C19" s="55"/>
      <c r="D19" s="54"/>
      <c r="E19" s="54"/>
      <c r="F19" s="56"/>
      <c r="G19" s="48"/>
    </row>
    <row r="20" customFormat="false" ht="20.1" hidden="false" customHeight="true" outlineLevel="0" collapsed="false">
      <c r="A20" s="53"/>
      <c r="B20" s="54"/>
      <c r="C20" s="55"/>
      <c r="D20" s="54"/>
      <c r="E20" s="54"/>
      <c r="F20" s="56"/>
      <c r="G20" s="48"/>
    </row>
    <row r="21" customFormat="false" ht="20.1" hidden="false" customHeight="true" outlineLevel="0" collapsed="false">
      <c r="A21" s="53"/>
      <c r="B21" s="54"/>
      <c r="C21" s="55"/>
      <c r="D21" s="54"/>
      <c r="E21" s="54"/>
      <c r="F21" s="56"/>
      <c r="G21" s="48"/>
    </row>
    <row r="22" customFormat="false" ht="20.1" hidden="false" customHeight="true" outlineLevel="0" collapsed="false">
      <c r="A22" s="53"/>
      <c r="B22" s="54"/>
      <c r="C22" s="55"/>
      <c r="D22" s="54"/>
      <c r="E22" s="54"/>
      <c r="F22" s="56"/>
      <c r="G22" s="48"/>
    </row>
    <row r="23" customFormat="false" ht="20.1" hidden="false" customHeight="true" outlineLevel="0" collapsed="false">
      <c r="A23" s="53"/>
      <c r="B23" s="54"/>
      <c r="C23" s="55"/>
      <c r="D23" s="54"/>
      <c r="E23" s="54"/>
      <c r="F23" s="56"/>
      <c r="G23" s="48"/>
    </row>
    <row r="24" customFormat="false" ht="20.1" hidden="false" customHeight="true" outlineLevel="0" collapsed="false">
      <c r="A24" s="53"/>
      <c r="B24" s="54"/>
      <c r="C24" s="55"/>
      <c r="D24" s="54"/>
      <c r="E24" s="54"/>
      <c r="F24" s="56"/>
      <c r="G24" s="48"/>
    </row>
    <row r="25" customFormat="false" ht="20.1" hidden="false" customHeight="true" outlineLevel="0" collapsed="false">
      <c r="A25" s="53"/>
      <c r="B25" s="54"/>
      <c r="C25" s="55"/>
      <c r="D25" s="54"/>
      <c r="E25" s="54"/>
      <c r="F25" s="56"/>
      <c r="G25" s="48"/>
    </row>
    <row r="26" customFormat="false" ht="20.1" hidden="false" customHeight="true" outlineLevel="0" collapsed="false">
      <c r="A26" s="53"/>
      <c r="B26" s="54"/>
      <c r="C26" s="55"/>
      <c r="D26" s="54"/>
      <c r="E26" s="54"/>
      <c r="F26" s="56"/>
      <c r="G26" s="48"/>
    </row>
    <row r="27" customFormat="false" ht="20.1" hidden="false" customHeight="true" outlineLevel="0" collapsed="false">
      <c r="A27" s="53"/>
      <c r="B27" s="54"/>
      <c r="C27" s="55"/>
      <c r="D27" s="54"/>
      <c r="E27" s="54"/>
      <c r="F27" s="56"/>
      <c r="G27" s="48"/>
    </row>
    <row r="28" customFormat="false" ht="20.1" hidden="false" customHeight="true" outlineLevel="0" collapsed="false">
      <c r="A28" s="53"/>
      <c r="B28" s="54"/>
      <c r="C28" s="55"/>
      <c r="D28" s="54"/>
      <c r="E28" s="54"/>
      <c r="F28" s="56"/>
      <c r="G28" s="48"/>
    </row>
    <row r="29" customFormat="false" ht="20.1" hidden="false" customHeight="true" outlineLevel="0" collapsed="false">
      <c r="A29" s="53"/>
      <c r="B29" s="54"/>
      <c r="C29" s="55"/>
      <c r="D29" s="54"/>
      <c r="E29" s="54"/>
      <c r="F29" s="56"/>
      <c r="G29" s="48"/>
    </row>
    <row r="30" customFormat="false" ht="12.75" hidden="false" customHeight="false" outlineLevel="0" collapsed="false">
      <c r="A30" s="57"/>
      <c r="B30" s="13"/>
      <c r="C30" s="13"/>
      <c r="D30" s="17"/>
      <c r="E30" s="13" t="n">
        <f aca="false">SUM(E15:E29)</f>
        <v>1234.41</v>
      </c>
      <c r="F30" s="15"/>
    </row>
    <row r="31" customFormat="false" ht="12.75" hidden="false" customHeight="false" outlineLevel="0" collapsed="false">
      <c r="A31" s="57"/>
      <c r="B31" s="13"/>
      <c r="C31" s="13"/>
      <c r="D31" s="17"/>
      <c r="E31" s="13" t="n">
        <f aca="false">IF(D13="Terrestre",E30*5%,IF(D13="Aereo",E30*12%,0))</f>
        <v>0</v>
      </c>
      <c r="F31" s="15"/>
    </row>
    <row r="32" customFormat="false" ht="12.75" hidden="false" customHeight="false" outlineLevel="0" collapsed="false">
      <c r="A32" s="57"/>
      <c r="B32" s="13"/>
      <c r="C32" s="13"/>
      <c r="D32" s="17"/>
      <c r="E32" s="13"/>
      <c r="F32" s="15"/>
    </row>
    <row r="33" customFormat="false" ht="13.5" hidden="false" customHeight="false" outlineLevel="0" collapsed="false">
      <c r="A33" s="58"/>
      <c r="B33" s="59"/>
      <c r="C33" s="59"/>
      <c r="D33" s="60" t="s">
        <v>30</v>
      </c>
      <c r="E33" s="61" t="n">
        <f aca="false">E30+F31</f>
        <v>1234.41</v>
      </c>
      <c r="F33" s="62"/>
    </row>
    <row r="34" customFormat="false" ht="13.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  <c r="E35" s="1"/>
      <c r="F35" s="1"/>
    </row>
    <row r="36" customFormat="false" ht="12.75" hidden="false" customHeight="false" outlineLevel="0" collapsed="false">
      <c r="B36" s="1"/>
      <c r="C36" s="1"/>
      <c r="D36" s="1"/>
      <c r="E36" s="1"/>
      <c r="F36" s="1"/>
    </row>
    <row r="37" customFormat="false" ht="12.75" hidden="false" customHeight="false" outlineLevel="0" collapsed="false">
      <c r="B37" s="1"/>
      <c r="C37" s="1"/>
      <c r="D37" s="1"/>
      <c r="E37" s="1"/>
      <c r="F37" s="1"/>
    </row>
    <row r="38" customFormat="false" ht="12.75" hidden="false" customHeight="false" outlineLevel="0" collapsed="false">
      <c r="B38" s="1"/>
      <c r="C38" s="1"/>
      <c r="D38" s="1"/>
      <c r="E38" s="1"/>
      <c r="F38" s="1"/>
    </row>
    <row r="39" customFormat="false" ht="12.75" hidden="false" customHeight="false" outlineLevel="0" collapsed="false">
      <c r="B39" s="1"/>
      <c r="C39" s="1"/>
      <c r="D39" s="1"/>
      <c r="E39" s="1"/>
      <c r="F39" s="1"/>
    </row>
    <row r="40" customFormat="false" ht="12.75" hidden="false" customHeight="false" outlineLevel="0" collapsed="false">
      <c r="B40" s="1"/>
      <c r="C40" s="1"/>
      <c r="D40" s="1"/>
      <c r="E40" s="1"/>
      <c r="F40" s="1"/>
    </row>
    <row r="41" customFormat="false" ht="12.75" hidden="false" customHeight="false" outlineLevel="0" collapsed="false">
      <c r="B41" s="1"/>
      <c r="C41" s="1"/>
      <c r="D41" s="1"/>
      <c r="E41" s="1"/>
      <c r="F41" s="1"/>
    </row>
    <row r="42" customFormat="false" ht="12.75" hidden="false" customHeight="false" outlineLevel="0" collapsed="false">
      <c r="B42" s="1"/>
      <c r="C42" s="1"/>
      <c r="D42" s="1"/>
      <c r="E42" s="1"/>
      <c r="F42" s="1"/>
    </row>
    <row r="43" customFormat="false" ht="12.75" hidden="false" customHeight="false" outlineLevel="0" collapsed="false">
      <c r="B43" s="1"/>
      <c r="C43" s="1"/>
      <c r="D43" s="1"/>
      <c r="E43" s="1"/>
      <c r="F43" s="1"/>
    </row>
    <row r="44" customFormat="false" ht="12.75" hidden="false" customHeight="false" outlineLevel="0" collapsed="false">
      <c r="B44" s="1"/>
      <c r="C44" s="1"/>
      <c r="D44" s="1"/>
      <c r="E44" s="1"/>
      <c r="F44" s="1"/>
    </row>
    <row r="45" customFormat="false" ht="12.75" hidden="false" customHeight="false" outlineLevel="0" collapsed="false">
      <c r="B45" s="1"/>
      <c r="C45" s="1"/>
      <c r="D45" s="1"/>
      <c r="E45" s="1"/>
      <c r="F45" s="1"/>
    </row>
    <row r="46" customFormat="false" ht="12.75" hidden="false" customHeight="false" outlineLevel="0" collapsed="false">
      <c r="B46" s="1"/>
      <c r="C46" s="1"/>
      <c r="D46" s="1"/>
      <c r="E46" s="1"/>
      <c r="F46" s="1"/>
    </row>
    <row r="47" customFormat="false" ht="12.75" hidden="false" customHeight="false" outlineLevel="0" collapsed="false">
      <c r="B47" s="1"/>
      <c r="C47" s="1"/>
      <c r="D47" s="1"/>
      <c r="E47" s="1"/>
      <c r="F47" s="1"/>
    </row>
    <row r="48" customFormat="false" ht="12.75" hidden="false" customHeight="false" outlineLevel="0" collapsed="false">
      <c r="B48" s="1"/>
      <c r="C48" s="1"/>
      <c r="D48" s="1"/>
      <c r="E48" s="1"/>
      <c r="F48" s="1"/>
    </row>
    <row r="49" customFormat="false" ht="12.75" hidden="false" customHeight="false" outlineLevel="0" collapsed="false">
      <c r="B49" s="1"/>
      <c r="C49" s="1"/>
      <c r="D49" s="1"/>
      <c r="E49" s="1"/>
      <c r="F49" s="1"/>
    </row>
    <row r="50" customFormat="false" ht="12.75" hidden="false" customHeight="false" outlineLevel="0" collapsed="false">
      <c r="B50" s="1"/>
      <c r="C50" s="1"/>
      <c r="D50" s="1"/>
      <c r="E50" s="1"/>
      <c r="F50" s="1"/>
    </row>
  </sheetData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3</xdr:col>
                    <xdr:colOff>60840</xdr:colOff>
                    <xdr:row>29</xdr:row>
                    <xdr:rowOff>28440</xdr:rowOff>
                  </from>
                  <to>
                    <xdr:col>4</xdr:col>
                    <xdr:colOff>-4896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3</xdr:col>
                    <xdr:colOff>70560</xdr:colOff>
                    <xdr:row>30</xdr:row>
                    <xdr:rowOff>75960</xdr:rowOff>
                  </from>
                  <to>
                    <xdr:col>4</xdr:col>
                    <xdr:colOff>-4896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8.7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63" t="s">
        <v>31</v>
      </c>
      <c r="B1" s="63" t="s">
        <v>32</v>
      </c>
      <c r="C1" s="63" t="s">
        <v>33</v>
      </c>
    </row>
    <row r="2" customFormat="false" ht="12.75" hidden="false" customHeight="false" outlineLevel="0" collapsed="false">
      <c r="A2" s="64" t="s">
        <v>34</v>
      </c>
      <c r="B2" s="65" t="s">
        <v>35</v>
      </c>
      <c r="C2" s="65" t="s">
        <v>36</v>
      </c>
    </row>
    <row r="3" customFormat="false" ht="12.75" hidden="false" customHeight="false" outlineLevel="0" collapsed="false">
      <c r="A3" s="64" t="s">
        <v>37</v>
      </c>
      <c r="B3" s="65" t="s">
        <v>38</v>
      </c>
      <c r="C3" s="65" t="s">
        <v>36</v>
      </c>
    </row>
    <row r="4" customFormat="false" ht="12.75" hidden="false" customHeight="false" outlineLevel="0" collapsed="false">
      <c r="A4" s="64" t="s">
        <v>39</v>
      </c>
      <c r="B4" s="65" t="s">
        <v>40</v>
      </c>
      <c r="C4" s="65" t="s">
        <v>36</v>
      </c>
    </row>
    <row r="5" customFormat="false" ht="12.75" hidden="false" customHeight="false" outlineLevel="0" collapsed="false">
      <c r="A5" s="64" t="s">
        <v>41</v>
      </c>
      <c r="B5" s="65" t="s">
        <v>42</v>
      </c>
      <c r="C5" s="65" t="s">
        <v>43</v>
      </c>
    </row>
    <row r="6" customFormat="false" ht="12.75" hidden="false" customHeight="false" outlineLevel="0" collapsed="false">
      <c r="A6" s="64" t="s">
        <v>11</v>
      </c>
      <c r="B6" s="65" t="s">
        <v>44</v>
      </c>
      <c r="C6" s="65" t="s">
        <v>45</v>
      </c>
    </row>
    <row r="7" customFormat="false" ht="12.75" hidden="false" customHeight="false" outlineLevel="0" collapsed="false">
      <c r="A7" s="64" t="s">
        <v>46</v>
      </c>
      <c r="B7" s="65" t="s">
        <v>47</v>
      </c>
      <c r="C7" s="65" t="s">
        <v>43</v>
      </c>
    </row>
    <row r="8" customFormat="false" ht="12.75" hidden="false" customHeight="false" outlineLevel="0" collapsed="false">
      <c r="A8" s="64" t="s">
        <v>48</v>
      </c>
      <c r="B8" s="65" t="s">
        <v>49</v>
      </c>
      <c r="C8" s="65" t="s">
        <v>50</v>
      </c>
    </row>
    <row r="9" customFormat="false" ht="12.75" hidden="false" customHeight="false" outlineLevel="0" collapsed="false">
      <c r="A9" s="64" t="s">
        <v>51</v>
      </c>
      <c r="B9" s="65" t="s">
        <v>52</v>
      </c>
      <c r="C9" s="65" t="s">
        <v>36</v>
      </c>
    </row>
    <row r="10" customFormat="false" ht="12.75" hidden="false" customHeight="false" outlineLevel="0" collapsed="false">
      <c r="A10" s="64" t="s">
        <v>53</v>
      </c>
      <c r="B10" s="65" t="s">
        <v>54</v>
      </c>
      <c r="C10" s="65" t="s">
        <v>36</v>
      </c>
    </row>
    <row r="11" customFormat="false" ht="12.75" hidden="false" customHeight="false" outlineLevel="0" collapsed="false">
      <c r="A11" s="64" t="s">
        <v>55</v>
      </c>
      <c r="B11" s="65" t="s">
        <v>56</v>
      </c>
      <c r="C11" s="65" t="s">
        <v>57</v>
      </c>
    </row>
    <row r="12" customFormat="false" ht="12.75" hidden="false" customHeight="false" outlineLevel="0" collapsed="false">
      <c r="A12" s="64" t="s">
        <v>58</v>
      </c>
      <c r="B12" s="65" t="s">
        <v>59</v>
      </c>
      <c r="C12" s="65" t="s">
        <v>36</v>
      </c>
    </row>
    <row r="13" customFormat="false" ht="12.75" hidden="false" customHeight="false" outlineLevel="0" collapsed="false">
      <c r="A13" s="64" t="s">
        <v>60</v>
      </c>
      <c r="B13" s="65" t="s">
        <v>61</v>
      </c>
      <c r="C13" s="65" t="s">
        <v>62</v>
      </c>
    </row>
    <row r="14" customFormat="false" ht="12.75" hidden="false" customHeight="false" outlineLevel="0" collapsed="false">
      <c r="A14" s="64" t="s">
        <v>63</v>
      </c>
      <c r="B14" s="65" t="s">
        <v>64</v>
      </c>
      <c r="C14" s="65" t="s">
        <v>50</v>
      </c>
    </row>
    <row r="15" customFormat="false" ht="12.75" hidden="false" customHeight="false" outlineLevel="0" collapsed="false">
      <c r="A15" s="64" t="s">
        <v>65</v>
      </c>
      <c r="B15" s="65" t="s">
        <v>66</v>
      </c>
      <c r="C15" s="65" t="s">
        <v>36</v>
      </c>
    </row>
    <row r="16" customFormat="false" ht="12.75" hidden="false" customHeight="false" outlineLevel="0" collapsed="false">
      <c r="A16" s="64" t="s">
        <v>67</v>
      </c>
      <c r="B16" s="65" t="s">
        <v>68</v>
      </c>
      <c r="C16" s="65" t="s">
        <v>36</v>
      </c>
    </row>
    <row r="17" customFormat="false" ht="12.75" hidden="false" customHeight="false" outlineLevel="0" collapsed="false">
      <c r="A17" s="64" t="s">
        <v>69</v>
      </c>
      <c r="B17" s="65" t="s">
        <v>70</v>
      </c>
      <c r="C17" s="65" t="s">
        <v>36</v>
      </c>
    </row>
    <row r="18" customFormat="false" ht="12.75" hidden="false" customHeight="false" outlineLevel="0" collapsed="false">
      <c r="A18" s="64" t="s">
        <v>71</v>
      </c>
      <c r="B18" s="65" t="s">
        <v>72</v>
      </c>
      <c r="C18" s="65" t="s">
        <v>45</v>
      </c>
    </row>
    <row r="19" customFormat="false" ht="12.75" hidden="false" customHeight="false" outlineLevel="0" collapsed="false">
      <c r="A19" s="64" t="s">
        <v>73</v>
      </c>
      <c r="B19" s="65" t="s">
        <v>74</v>
      </c>
      <c r="C19" s="65" t="s">
        <v>36</v>
      </c>
    </row>
    <row r="20" customFormat="false" ht="12.75" hidden="false" customHeight="false" outlineLevel="0" collapsed="false">
      <c r="A20" s="64" t="s">
        <v>75</v>
      </c>
      <c r="B20" s="65" t="s">
        <v>76</v>
      </c>
      <c r="C20" s="65" t="s">
        <v>62</v>
      </c>
    </row>
    <row r="21" customFormat="false" ht="12.75" hidden="false" customHeight="false" outlineLevel="0" collapsed="false">
      <c r="A21" s="64" t="s">
        <v>77</v>
      </c>
      <c r="B21" s="65" t="s">
        <v>78</v>
      </c>
      <c r="C21" s="65" t="s">
        <v>79</v>
      </c>
    </row>
    <row r="22" customFormat="false" ht="12.75" hidden="false" customHeight="false" outlineLevel="0" collapsed="false">
      <c r="A22" s="64" t="s">
        <v>80</v>
      </c>
      <c r="B22" s="65" t="s">
        <v>81</v>
      </c>
      <c r="C22" s="65" t="s">
        <v>82</v>
      </c>
    </row>
    <row r="23" customFormat="false" ht="12.75" hidden="false" customHeight="false" outlineLevel="0" collapsed="false">
      <c r="A23" s="64" t="s">
        <v>83</v>
      </c>
      <c r="B23" s="65" t="s">
        <v>84</v>
      </c>
      <c r="C23" s="65" t="s">
        <v>57</v>
      </c>
    </row>
    <row r="24" customFormat="false" ht="12.75" hidden="false" customHeight="false" outlineLevel="0" collapsed="false">
      <c r="A24" s="64" t="s">
        <v>85</v>
      </c>
      <c r="B24" s="65" t="s">
        <v>86</v>
      </c>
      <c r="C24" s="65" t="s">
        <v>87</v>
      </c>
    </row>
    <row r="25" customFormat="false" ht="12.75" hidden="false" customHeight="false" outlineLevel="0" collapsed="false">
      <c r="A25" s="64" t="s">
        <v>88</v>
      </c>
      <c r="B25" s="65" t="s">
        <v>89</v>
      </c>
      <c r="C25" s="65" t="s">
        <v>36</v>
      </c>
    </row>
    <row r="26" customFormat="false" ht="12.75" hidden="false" customHeight="false" outlineLevel="0" collapsed="false">
      <c r="A26" s="64" t="s">
        <v>90</v>
      </c>
      <c r="B26" s="65" t="s">
        <v>91</v>
      </c>
      <c r="C26" s="65" t="s">
        <v>50</v>
      </c>
    </row>
    <row r="27" customFormat="false" ht="12.75" hidden="false" customHeight="false" outlineLevel="0" collapsed="false">
      <c r="A27" s="64" t="s">
        <v>92</v>
      </c>
      <c r="B27" s="65" t="s">
        <v>93</v>
      </c>
      <c r="C27" s="65" t="s">
        <v>50</v>
      </c>
    </row>
    <row r="28" customFormat="false" ht="12.75" hidden="false" customHeight="false" outlineLevel="0" collapsed="false">
      <c r="A28" s="64" t="s">
        <v>94</v>
      </c>
      <c r="B28" s="65" t="s">
        <v>95</v>
      </c>
      <c r="C28" s="65" t="s">
        <v>43</v>
      </c>
    </row>
    <row r="29" customFormat="false" ht="12.75" hidden="false" customHeight="false" outlineLevel="0" collapsed="false">
      <c r="A29" s="64" t="s">
        <v>96</v>
      </c>
      <c r="B29" s="65" t="s">
        <v>97</v>
      </c>
      <c r="C29" s="65" t="s">
        <v>79</v>
      </c>
    </row>
    <row r="30" customFormat="false" ht="12.75" hidden="false" customHeight="false" outlineLevel="0" collapsed="false">
      <c r="A30" s="64" t="s">
        <v>98</v>
      </c>
      <c r="B30" s="65" t="s">
        <v>99</v>
      </c>
      <c r="C30" s="65" t="s">
        <v>36</v>
      </c>
    </row>
    <row r="31" customFormat="false" ht="12.75" hidden="false" customHeight="false" outlineLevel="0" collapsed="false">
      <c r="A31" s="64" t="s">
        <v>100</v>
      </c>
      <c r="B31" s="65" t="s">
        <v>101</v>
      </c>
      <c r="C31" s="65" t="s">
        <v>79</v>
      </c>
    </row>
    <row r="32" customFormat="false" ht="12.75" hidden="false" customHeight="false" outlineLevel="0" collapsed="false">
      <c r="A32" s="64" t="s">
        <v>102</v>
      </c>
      <c r="B32" s="65" t="s">
        <v>103</v>
      </c>
      <c r="C32" s="65" t="s">
        <v>104</v>
      </c>
    </row>
    <row r="33" customFormat="false" ht="12.75" hidden="false" customHeight="false" outlineLevel="0" collapsed="false">
      <c r="A33" s="64" t="s">
        <v>105</v>
      </c>
      <c r="B33" s="65" t="s">
        <v>106</v>
      </c>
      <c r="C33" s="65" t="s">
        <v>50</v>
      </c>
    </row>
    <row r="34" customFormat="false" ht="12.75" hidden="false" customHeight="false" outlineLevel="0" collapsed="false">
      <c r="A34" s="64" t="s">
        <v>107</v>
      </c>
      <c r="B34" s="65" t="s">
        <v>108</v>
      </c>
      <c r="C34" s="65" t="s">
        <v>36</v>
      </c>
    </row>
    <row r="35" customFormat="false" ht="12.75" hidden="false" customHeight="false" outlineLevel="0" collapsed="false">
      <c r="A35" s="64" t="s">
        <v>109</v>
      </c>
      <c r="B35" s="65" t="s">
        <v>110</v>
      </c>
      <c r="C35" s="65" t="s">
        <v>57</v>
      </c>
    </row>
    <row r="36" customFormat="false" ht="12.75" hidden="false" customHeight="false" outlineLevel="0" collapsed="false">
      <c r="A36" s="64" t="s">
        <v>111</v>
      </c>
      <c r="B36" s="65" t="s">
        <v>112</v>
      </c>
      <c r="C36" s="65" t="s">
        <v>43</v>
      </c>
    </row>
    <row r="37" customFormat="false" ht="12.75" hidden="false" customHeight="false" outlineLevel="0" collapsed="false">
      <c r="A37" s="64" t="s">
        <v>113</v>
      </c>
      <c r="B37" s="65" t="s">
        <v>114</v>
      </c>
      <c r="C37" s="65" t="s">
        <v>43</v>
      </c>
    </row>
    <row r="38" customFormat="false" ht="12.75" hidden="false" customHeight="false" outlineLevel="0" collapsed="false">
      <c r="A38" s="64" t="s">
        <v>115</v>
      </c>
      <c r="B38" s="65" t="s">
        <v>116</v>
      </c>
      <c r="C38" s="65" t="s">
        <v>104</v>
      </c>
    </row>
    <row r="39" customFormat="false" ht="12.75" hidden="false" customHeight="false" outlineLevel="0" collapsed="false">
      <c r="A39" s="64" t="s">
        <v>117</v>
      </c>
      <c r="B39" s="65" t="s">
        <v>118</v>
      </c>
      <c r="C39" s="65" t="s">
        <v>50</v>
      </c>
    </row>
    <row r="40" customFormat="false" ht="12.75" hidden="false" customHeight="false" outlineLevel="0" collapsed="false">
      <c r="A40" s="64" t="s">
        <v>119</v>
      </c>
      <c r="B40" s="65" t="s">
        <v>120</v>
      </c>
      <c r="C40" s="65" t="s">
        <v>104</v>
      </c>
    </row>
    <row r="41" customFormat="false" ht="12.75" hidden="false" customHeight="false" outlineLevel="0" collapsed="false">
      <c r="A41" s="64" t="s">
        <v>121</v>
      </c>
      <c r="B41" s="65" t="s">
        <v>122</v>
      </c>
      <c r="C41" s="65" t="s">
        <v>43</v>
      </c>
    </row>
    <row r="42" customFormat="false" ht="12.75" hidden="false" customHeight="false" outlineLevel="0" collapsed="false">
      <c r="A42" s="64" t="s">
        <v>123</v>
      </c>
      <c r="B42" s="65" t="s">
        <v>124</v>
      </c>
      <c r="C42" s="65" t="s">
        <v>79</v>
      </c>
    </row>
    <row r="43" customFormat="false" ht="12.75" hidden="false" customHeight="false" outlineLevel="0" collapsed="false">
      <c r="A43" s="64" t="s">
        <v>125</v>
      </c>
      <c r="B43" s="65" t="s">
        <v>126</v>
      </c>
      <c r="C43" s="65" t="s">
        <v>82</v>
      </c>
    </row>
    <row r="44" customFormat="false" ht="12.75" hidden="false" customHeight="false" outlineLevel="0" collapsed="false">
      <c r="A44" s="64" t="s">
        <v>127</v>
      </c>
      <c r="B44" s="65" t="s">
        <v>128</v>
      </c>
      <c r="C44" s="65" t="s">
        <v>36</v>
      </c>
    </row>
    <row r="45" customFormat="false" ht="12.75" hidden="false" customHeight="false" outlineLevel="0" collapsed="false">
      <c r="A45" s="64" t="s">
        <v>129</v>
      </c>
      <c r="B45" s="65" t="s">
        <v>130</v>
      </c>
      <c r="C45" s="65" t="s">
        <v>36</v>
      </c>
    </row>
    <row r="46" customFormat="false" ht="12.75" hidden="false" customHeight="false" outlineLevel="0" collapsed="false">
      <c r="A46" s="64" t="s">
        <v>131</v>
      </c>
      <c r="B46" s="65" t="s">
        <v>132</v>
      </c>
      <c r="C46" s="65" t="s">
        <v>36</v>
      </c>
    </row>
    <row r="47" customFormat="false" ht="12.75" hidden="false" customHeight="false" outlineLevel="0" collapsed="false">
      <c r="A47" s="64" t="s">
        <v>133</v>
      </c>
      <c r="B47" s="65" t="s">
        <v>134</v>
      </c>
      <c r="C47" s="65" t="s">
        <v>57</v>
      </c>
    </row>
    <row r="48" customFormat="false" ht="12.75" hidden="false" customHeight="false" outlineLevel="0" collapsed="false">
      <c r="A48" s="64" t="s">
        <v>135</v>
      </c>
      <c r="B48" s="65" t="s">
        <v>136</v>
      </c>
      <c r="C48" s="65" t="s">
        <v>36</v>
      </c>
    </row>
    <row r="49" customFormat="false" ht="12.75" hidden="false" customHeight="false" outlineLevel="0" collapsed="false">
      <c r="A49" s="64" t="s">
        <v>137</v>
      </c>
      <c r="B49" s="65" t="s">
        <v>138</v>
      </c>
      <c r="C49" s="65" t="s">
        <v>79</v>
      </c>
    </row>
    <row r="50" customFormat="false" ht="12.75" hidden="false" customHeight="false" outlineLevel="0" collapsed="false">
      <c r="A50" s="64" t="s">
        <v>139</v>
      </c>
      <c r="B50" s="65" t="s">
        <v>140</v>
      </c>
      <c r="C50" s="65" t="s">
        <v>50</v>
      </c>
    </row>
    <row r="51" customFormat="false" ht="12.75" hidden="false" customHeight="false" outlineLevel="0" collapsed="false">
      <c r="A51" s="64" t="s">
        <v>141</v>
      </c>
      <c r="B51" s="65" t="s">
        <v>142</v>
      </c>
      <c r="C51" s="65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2" activeCellId="0" sqref="R2"/>
    </sheetView>
  </sheetViews>
  <sheetFormatPr defaultColWidth="11.0546875" defaultRowHeight="12.75" zeroHeight="false" outlineLevelRow="0" outlineLevelCol="0"/>
  <cols>
    <col collapsed="false" customWidth="true" hidden="false" outlineLevel="0" max="31" min="1" style="0" width="20.7"/>
  </cols>
  <sheetData>
    <row r="1" s="67" customFormat="true" ht="30" hidden="false" customHeight="true" outlineLevel="0" collapsed="false">
      <c r="A1" s="66" t="s">
        <v>143</v>
      </c>
      <c r="B1" s="64" t="n">
        <v>1</v>
      </c>
      <c r="C1" s="64" t="n">
        <v>2</v>
      </c>
      <c r="D1" s="64" t="n">
        <v>3</v>
      </c>
      <c r="E1" s="64" t="n">
        <v>4</v>
      </c>
      <c r="F1" s="64" t="n">
        <v>5</v>
      </c>
      <c r="G1" s="64" t="n">
        <v>6</v>
      </c>
      <c r="H1" s="64" t="n">
        <v>7</v>
      </c>
      <c r="I1" s="64" t="n">
        <v>8</v>
      </c>
      <c r="J1" s="64" t="n">
        <v>9</v>
      </c>
      <c r="K1" s="64" t="n">
        <v>10</v>
      </c>
      <c r="L1" s="64" t="n">
        <v>11</v>
      </c>
      <c r="M1" s="64" t="n">
        <v>12</v>
      </c>
      <c r="N1" s="64" t="n">
        <v>13</v>
      </c>
      <c r="O1" s="64" t="n">
        <v>14</v>
      </c>
      <c r="P1" s="64" t="n">
        <v>15</v>
      </c>
      <c r="Q1" s="64" t="n">
        <v>16</v>
      </c>
      <c r="R1" s="64" t="n">
        <v>17</v>
      </c>
      <c r="S1" s="64" t="n">
        <v>18</v>
      </c>
      <c r="T1" s="64" t="n">
        <v>19</v>
      </c>
      <c r="U1" s="64" t="n">
        <v>20</v>
      </c>
      <c r="V1" s="64" t="n">
        <v>21</v>
      </c>
      <c r="W1" s="64" t="n">
        <v>22</v>
      </c>
      <c r="X1" s="64" t="n">
        <v>23</v>
      </c>
      <c r="Y1" s="64" t="n">
        <v>24</v>
      </c>
      <c r="Z1" s="64" t="n">
        <v>25</v>
      </c>
      <c r="AA1" s="64" t="n">
        <v>26</v>
      </c>
      <c r="AB1" s="64" t="n">
        <v>27</v>
      </c>
      <c r="AC1" s="64" t="n">
        <v>28</v>
      </c>
      <c r="AD1" s="64" t="n">
        <v>29</v>
      </c>
      <c r="AE1" s="64" t="n">
        <v>30</v>
      </c>
    </row>
    <row r="2" customFormat="false" ht="30" hidden="false" customHeight="true" outlineLevel="0" collapsed="false">
      <c r="A2" s="68" t="s">
        <v>144</v>
      </c>
      <c r="B2" s="65" t="s">
        <v>145</v>
      </c>
      <c r="C2" s="65" t="s">
        <v>146</v>
      </c>
      <c r="D2" s="65" t="s">
        <v>147</v>
      </c>
      <c r="E2" s="65" t="s">
        <v>148</v>
      </c>
      <c r="F2" s="65" t="s">
        <v>149</v>
      </c>
      <c r="G2" s="65" t="s">
        <v>150</v>
      </c>
      <c r="H2" s="65" t="s">
        <v>151</v>
      </c>
      <c r="I2" s="65" t="s">
        <v>152</v>
      </c>
      <c r="J2" s="65" t="s">
        <v>153</v>
      </c>
      <c r="K2" s="65" t="s">
        <v>154</v>
      </c>
      <c r="L2" s="65" t="s">
        <v>155</v>
      </c>
      <c r="M2" s="65" t="s">
        <v>156</v>
      </c>
      <c r="N2" s="65" t="s">
        <v>157</v>
      </c>
      <c r="O2" s="65" t="s">
        <v>158</v>
      </c>
      <c r="P2" s="65" t="s">
        <v>159</v>
      </c>
      <c r="Q2" s="65" t="s">
        <v>160</v>
      </c>
      <c r="R2" s="65" t="s">
        <v>161</v>
      </c>
      <c r="S2" s="65" t="s">
        <v>162</v>
      </c>
      <c r="T2" s="65" t="s">
        <v>163</v>
      </c>
      <c r="U2" s="65" t="s">
        <v>164</v>
      </c>
      <c r="V2" s="65" t="s">
        <v>165</v>
      </c>
      <c r="W2" s="65" t="s">
        <v>166</v>
      </c>
      <c r="X2" s="65" t="s">
        <v>167</v>
      </c>
      <c r="Y2" s="65" t="s">
        <v>168</v>
      </c>
      <c r="Z2" s="65" t="s">
        <v>169</v>
      </c>
      <c r="AA2" s="65" t="s">
        <v>170</v>
      </c>
      <c r="AB2" s="65" t="s">
        <v>171</v>
      </c>
      <c r="AC2" s="65" t="s">
        <v>172</v>
      </c>
      <c r="AD2" s="65" t="s">
        <v>173</v>
      </c>
      <c r="AE2" s="65" t="s">
        <v>174</v>
      </c>
    </row>
    <row r="3" customFormat="false" ht="25.5" hidden="false" customHeight="false" outlineLevel="0" collapsed="false">
      <c r="A3" s="63" t="s">
        <v>175</v>
      </c>
      <c r="B3" s="65" t="s">
        <v>176</v>
      </c>
      <c r="C3" s="65" t="s">
        <v>177</v>
      </c>
      <c r="D3" s="65" t="s">
        <v>178</v>
      </c>
      <c r="E3" s="65" t="s">
        <v>179</v>
      </c>
      <c r="F3" s="65" t="s">
        <v>180</v>
      </c>
      <c r="G3" s="65" t="s">
        <v>181</v>
      </c>
      <c r="H3" s="65" t="s">
        <v>182</v>
      </c>
      <c r="I3" s="65" t="s">
        <v>183</v>
      </c>
      <c r="J3" s="65" t="s">
        <v>184</v>
      </c>
      <c r="K3" s="65" t="s">
        <v>185</v>
      </c>
      <c r="L3" s="65" t="s">
        <v>186</v>
      </c>
      <c r="M3" s="65" t="s">
        <v>187</v>
      </c>
      <c r="N3" s="65" t="s">
        <v>188</v>
      </c>
      <c r="O3" s="65" t="s">
        <v>189</v>
      </c>
      <c r="P3" s="65" t="s">
        <v>190</v>
      </c>
      <c r="Q3" s="65" t="s">
        <v>191</v>
      </c>
      <c r="R3" s="65" t="s">
        <v>192</v>
      </c>
      <c r="S3" s="65" t="s">
        <v>193</v>
      </c>
      <c r="T3" s="65" t="s">
        <v>194</v>
      </c>
      <c r="U3" s="65" t="s">
        <v>195</v>
      </c>
      <c r="V3" s="65" t="s">
        <v>196</v>
      </c>
      <c r="W3" s="65" t="s">
        <v>197</v>
      </c>
      <c r="X3" s="65" t="s">
        <v>198</v>
      </c>
      <c r="Y3" s="65" t="s">
        <v>199</v>
      </c>
      <c r="Z3" s="65" t="s">
        <v>200</v>
      </c>
      <c r="AA3" s="65" t="s">
        <v>201</v>
      </c>
      <c r="AB3" s="65" t="s">
        <v>202</v>
      </c>
      <c r="AC3" s="65" t="s">
        <v>203</v>
      </c>
      <c r="AD3" s="65" t="s">
        <v>204</v>
      </c>
      <c r="AE3" s="65" t="s">
        <v>205</v>
      </c>
    </row>
    <row r="4" customFormat="false" ht="30" hidden="false" customHeight="true" outlineLevel="0" collapsed="false">
      <c r="A4" s="63" t="s">
        <v>206</v>
      </c>
      <c r="B4" s="65" t="s">
        <v>207</v>
      </c>
      <c r="C4" s="65" t="s">
        <v>208</v>
      </c>
      <c r="D4" s="65" t="s">
        <v>209</v>
      </c>
      <c r="E4" s="65" t="s">
        <v>210</v>
      </c>
      <c r="F4" s="65" t="s">
        <v>211</v>
      </c>
      <c r="G4" s="65" t="s">
        <v>212</v>
      </c>
      <c r="H4" s="65" t="s">
        <v>213</v>
      </c>
      <c r="I4" s="65" t="s">
        <v>214</v>
      </c>
      <c r="J4" s="65" t="s">
        <v>215</v>
      </c>
      <c r="K4" s="65" t="s">
        <v>216</v>
      </c>
      <c r="L4" s="65" t="s">
        <v>217</v>
      </c>
      <c r="M4" s="65" t="s">
        <v>218</v>
      </c>
      <c r="N4" s="65" t="s">
        <v>209</v>
      </c>
      <c r="O4" s="65" t="s">
        <v>219</v>
      </c>
      <c r="P4" s="65" t="s">
        <v>220</v>
      </c>
      <c r="Q4" s="65" t="s">
        <v>217</v>
      </c>
      <c r="R4" s="65" t="s">
        <v>209</v>
      </c>
      <c r="S4" s="65" t="s">
        <v>221</v>
      </c>
      <c r="T4" s="65" t="s">
        <v>207</v>
      </c>
      <c r="U4" s="65" t="s">
        <v>222</v>
      </c>
      <c r="V4" s="65" t="s">
        <v>215</v>
      </c>
      <c r="W4" s="65" t="s">
        <v>222</v>
      </c>
      <c r="X4" s="65" t="s">
        <v>213</v>
      </c>
      <c r="Y4" s="65" t="s">
        <v>223</v>
      </c>
      <c r="Z4" s="65" t="s">
        <v>224</v>
      </c>
      <c r="AA4" s="65" t="s">
        <v>215</v>
      </c>
      <c r="AB4" s="65" t="s">
        <v>222</v>
      </c>
      <c r="AC4" s="65" t="s">
        <v>225</v>
      </c>
      <c r="AD4" s="65" t="s">
        <v>211</v>
      </c>
      <c r="AE4" s="65" t="s">
        <v>208</v>
      </c>
    </row>
    <row r="5" customFormat="false" ht="30" hidden="false" customHeight="true" outlineLevel="0" collapsed="false">
      <c r="A5" s="63" t="s">
        <v>226</v>
      </c>
      <c r="B5" s="65" t="s">
        <v>227</v>
      </c>
      <c r="C5" s="65" t="s">
        <v>228</v>
      </c>
      <c r="D5" s="65" t="s">
        <v>229</v>
      </c>
      <c r="E5" s="65" t="n">
        <v>4569</v>
      </c>
      <c r="F5" s="65" t="n">
        <v>4456</v>
      </c>
      <c r="G5" s="65" t="s">
        <v>230</v>
      </c>
      <c r="H5" s="65" t="n">
        <v>3000</v>
      </c>
      <c r="I5" s="65" t="n">
        <v>2850</v>
      </c>
      <c r="J5" s="65" t="n">
        <v>1308</v>
      </c>
      <c r="K5" s="65" t="n">
        <v>4700</v>
      </c>
      <c r="L5" s="65" t="n">
        <v>3125</v>
      </c>
      <c r="M5" s="65" t="s">
        <v>231</v>
      </c>
      <c r="N5" s="65" t="s">
        <v>232</v>
      </c>
      <c r="O5" s="65" t="s">
        <v>233</v>
      </c>
      <c r="P5" s="65" t="n">
        <v>4551233</v>
      </c>
      <c r="Q5" s="65" t="n">
        <v>3123</v>
      </c>
      <c r="R5" s="65" t="s">
        <v>234</v>
      </c>
      <c r="S5" s="65" t="n">
        <v>1065</v>
      </c>
      <c r="T5" s="65" t="s">
        <v>235</v>
      </c>
      <c r="U5" s="65" t="n">
        <v>1036</v>
      </c>
      <c r="V5" s="65" t="n">
        <v>1020</v>
      </c>
      <c r="W5" s="65" t="n">
        <v>1001</v>
      </c>
      <c r="X5" s="65" t="n">
        <v>3000</v>
      </c>
      <c r="Y5" s="65" t="s">
        <v>236</v>
      </c>
      <c r="Z5" s="65" t="s">
        <v>237</v>
      </c>
      <c r="AA5" s="65" t="n">
        <v>1200</v>
      </c>
      <c r="AB5" s="65" t="n">
        <v>1000</v>
      </c>
      <c r="AC5" s="65" t="n">
        <v>5623</v>
      </c>
      <c r="AD5" s="65" t="n">
        <v>822</v>
      </c>
      <c r="AE5" s="65" t="n">
        <v>3126</v>
      </c>
    </row>
    <row r="6" customFormat="false" ht="30" hidden="false" customHeight="true" outlineLevel="0" collapsed="false">
      <c r="A6" s="63" t="s">
        <v>238</v>
      </c>
      <c r="B6" s="65" t="n">
        <v>2</v>
      </c>
      <c r="C6" s="65" t="n">
        <v>1</v>
      </c>
      <c r="D6" s="65" t="n">
        <v>3</v>
      </c>
      <c r="E6" s="65" t="n">
        <v>1</v>
      </c>
      <c r="F6" s="65" t="n">
        <v>1</v>
      </c>
      <c r="G6" s="65" t="n">
        <v>2</v>
      </c>
      <c r="H6" s="65" t="n">
        <v>1</v>
      </c>
      <c r="I6" s="65" t="n">
        <v>1</v>
      </c>
      <c r="J6" s="65" t="n">
        <v>1</v>
      </c>
      <c r="K6" s="65" t="n">
        <v>1</v>
      </c>
      <c r="L6" s="65" t="n">
        <v>1</v>
      </c>
      <c r="M6" s="65" t="n">
        <v>1</v>
      </c>
      <c r="N6" s="65" t="n">
        <v>3</v>
      </c>
      <c r="O6" s="65" t="n">
        <v>3</v>
      </c>
      <c r="P6" s="65" t="n">
        <v>1</v>
      </c>
      <c r="Q6" s="65" t="n">
        <v>1</v>
      </c>
      <c r="R6" s="65" t="n">
        <v>3</v>
      </c>
      <c r="S6" s="65" t="n">
        <v>1</v>
      </c>
      <c r="T6" s="65" t="n">
        <v>2</v>
      </c>
      <c r="U6" s="65" t="n">
        <v>1</v>
      </c>
      <c r="V6" s="65" t="n">
        <v>1</v>
      </c>
      <c r="W6" s="65" t="n">
        <v>1</v>
      </c>
      <c r="X6" s="65" t="n">
        <v>1</v>
      </c>
      <c r="Y6" s="65" t="n">
        <v>2</v>
      </c>
      <c r="Z6" s="65" t="n">
        <v>2</v>
      </c>
      <c r="AA6" s="65" t="n">
        <v>1</v>
      </c>
      <c r="AB6" s="65" t="n">
        <v>1</v>
      </c>
      <c r="AC6" s="65" t="n">
        <v>3</v>
      </c>
      <c r="AD6" s="65" t="n">
        <v>1</v>
      </c>
      <c r="AE6" s="65" t="n">
        <v>1</v>
      </c>
    </row>
    <row r="7" customFormat="false" ht="30" hidden="false" customHeight="true" outlineLevel="0" collapsed="false">
      <c r="A7" s="63" t="s">
        <v>239</v>
      </c>
      <c r="B7" s="65" t="s">
        <v>240</v>
      </c>
      <c r="C7" s="65" t="s">
        <v>241</v>
      </c>
      <c r="D7" s="65" t="s">
        <v>242</v>
      </c>
      <c r="E7" s="65" t="n">
        <v>45558956</v>
      </c>
      <c r="F7" s="65" t="s">
        <v>243</v>
      </c>
      <c r="G7" s="65" t="s">
        <v>244</v>
      </c>
      <c r="H7" s="65" t="n">
        <v>4785693</v>
      </c>
      <c r="I7" s="65" t="n">
        <v>4556982</v>
      </c>
      <c r="J7" s="65" t="n">
        <v>45668975</v>
      </c>
      <c r="K7" s="65" t="n">
        <v>4321555</v>
      </c>
      <c r="L7" s="65" t="n">
        <v>4589666</v>
      </c>
      <c r="M7" s="65" t="s">
        <v>245</v>
      </c>
      <c r="N7" s="65" t="s">
        <v>246</v>
      </c>
      <c r="O7" s="65" t="s">
        <v>247</v>
      </c>
      <c r="P7" s="65" t="n">
        <v>4556699</v>
      </c>
      <c r="Q7" s="65" t="n">
        <v>4555689</v>
      </c>
      <c r="R7" s="65" t="s">
        <v>248</v>
      </c>
      <c r="S7" s="65" t="s">
        <v>249</v>
      </c>
      <c r="T7" s="65" t="s">
        <v>250</v>
      </c>
      <c r="U7" s="65" t="s">
        <v>251</v>
      </c>
      <c r="V7" s="65" t="n">
        <v>4998563</v>
      </c>
      <c r="W7" s="65" t="s">
        <v>252</v>
      </c>
      <c r="X7" s="65" t="n">
        <v>4512362</v>
      </c>
      <c r="Y7" s="65" t="s">
        <v>253</v>
      </c>
      <c r="Z7" s="65" t="s">
        <v>254</v>
      </c>
      <c r="AA7" s="65" t="n">
        <v>4587665</v>
      </c>
      <c r="AB7" s="65" t="s">
        <v>255</v>
      </c>
      <c r="AC7" s="65" t="s">
        <v>256</v>
      </c>
      <c r="AD7" s="65" t="n">
        <v>4558963</v>
      </c>
      <c r="AE7" s="65" t="n">
        <v>456989</v>
      </c>
    </row>
    <row r="8" customFormat="false" ht="30" hidden="false" customHeight="true" outlineLevel="0" collapsed="false">
      <c r="A8" s="63" t="s">
        <v>257</v>
      </c>
      <c r="B8" s="65" t="s">
        <v>258</v>
      </c>
      <c r="C8" s="65" t="s">
        <v>259</v>
      </c>
      <c r="D8" s="65" t="s">
        <v>260</v>
      </c>
      <c r="E8" s="65" t="n">
        <v>4558965</v>
      </c>
      <c r="F8" s="65" t="s">
        <v>261</v>
      </c>
      <c r="G8" s="65" t="s">
        <v>262</v>
      </c>
      <c r="H8" s="65" t="n">
        <v>4589632</v>
      </c>
      <c r="I8" s="65" t="n">
        <v>4235689</v>
      </c>
      <c r="J8" s="65" t="n">
        <v>4221569</v>
      </c>
      <c r="K8" s="65"/>
      <c r="L8" s="65" t="n">
        <v>4665982</v>
      </c>
      <c r="M8" s="65" t="s">
        <v>263</v>
      </c>
      <c r="N8" s="65" t="s">
        <v>264</v>
      </c>
      <c r="O8" s="65"/>
      <c r="P8" s="65" t="n">
        <v>4556699</v>
      </c>
      <c r="Q8" s="65" t="n">
        <v>4521366</v>
      </c>
      <c r="R8" s="65" t="s">
        <v>265</v>
      </c>
      <c r="S8" s="65"/>
      <c r="T8" s="65" t="s">
        <v>266</v>
      </c>
      <c r="U8" s="65" t="s">
        <v>267</v>
      </c>
      <c r="V8" s="65"/>
      <c r="W8" s="65" t="s">
        <v>268</v>
      </c>
      <c r="X8" s="65" t="n">
        <v>4558962</v>
      </c>
      <c r="Y8" s="65"/>
      <c r="Z8" s="65" t="s">
        <v>269</v>
      </c>
      <c r="AA8" s="65" t="n">
        <v>4521332</v>
      </c>
      <c r="AB8" s="65" t="s">
        <v>270</v>
      </c>
      <c r="AC8" s="65" t="s">
        <v>271</v>
      </c>
      <c r="AD8" s="65"/>
      <c r="AE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B115" activeCellId="0" sqref="B1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13.28"/>
    <col collapsed="false" customWidth="true" hidden="false" outlineLevel="0" max="2" min="2" style="0" width="33.56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69" width="11.42"/>
  </cols>
  <sheetData>
    <row r="1" s="72" customFormat="true" ht="13.5" hidden="false" customHeight="false" outlineLevel="0" collapsed="false">
      <c r="A1" s="70" t="s">
        <v>272</v>
      </c>
      <c r="B1" s="70" t="s">
        <v>273</v>
      </c>
      <c r="C1" s="70" t="s">
        <v>25</v>
      </c>
      <c r="D1" s="70" t="s">
        <v>274</v>
      </c>
      <c r="E1" s="71" t="s">
        <v>275</v>
      </c>
    </row>
    <row r="2" customFormat="false" ht="12.75" hidden="false" customHeight="false" outlineLevel="0" collapsed="false">
      <c r="A2" s="73" t="s">
        <v>276</v>
      </c>
      <c r="B2" s="74" t="s">
        <v>277</v>
      </c>
      <c r="C2" s="74" t="s">
        <v>278</v>
      </c>
      <c r="D2" s="75" t="n">
        <v>2.65</v>
      </c>
      <c r="E2" s="76" t="n">
        <v>10523</v>
      </c>
    </row>
    <row r="3" customFormat="false" ht="12.75" hidden="false" customHeight="false" outlineLevel="0" collapsed="false">
      <c r="A3" s="77" t="s">
        <v>279</v>
      </c>
      <c r="B3" s="78" t="s">
        <v>280</v>
      </c>
      <c r="C3" s="78" t="s">
        <v>281</v>
      </c>
      <c r="D3" s="79" t="n">
        <v>1.25</v>
      </c>
      <c r="E3" s="80" t="n">
        <v>11562</v>
      </c>
    </row>
    <row r="4" customFormat="false" ht="12.75" hidden="false" customHeight="false" outlineLevel="0" collapsed="false">
      <c r="A4" s="77" t="s">
        <v>282</v>
      </c>
      <c r="B4" s="78" t="s">
        <v>283</v>
      </c>
      <c r="C4" s="78" t="s">
        <v>278</v>
      </c>
      <c r="D4" s="79" t="n">
        <v>3.65</v>
      </c>
      <c r="E4" s="80" t="n">
        <v>2365</v>
      </c>
    </row>
    <row r="5" customFormat="false" ht="12.75" hidden="false" customHeight="false" outlineLevel="0" collapsed="false">
      <c r="A5" s="77" t="s">
        <v>284</v>
      </c>
      <c r="B5" s="78" t="s">
        <v>285</v>
      </c>
      <c r="C5" s="78" t="s">
        <v>278</v>
      </c>
      <c r="D5" s="79" t="n">
        <v>3.32</v>
      </c>
      <c r="E5" s="80" t="n">
        <v>8956</v>
      </c>
    </row>
    <row r="6" customFormat="false" ht="12.75" hidden="false" customHeight="false" outlineLevel="0" collapsed="false">
      <c r="A6" s="77" t="s">
        <v>286</v>
      </c>
      <c r="B6" s="78" t="s">
        <v>287</v>
      </c>
      <c r="C6" s="78" t="s">
        <v>288</v>
      </c>
      <c r="D6" s="79" t="n">
        <v>0.23</v>
      </c>
      <c r="E6" s="80" t="n">
        <v>5623</v>
      </c>
    </row>
    <row r="7" customFormat="false" ht="12.75" hidden="false" customHeight="false" outlineLevel="0" collapsed="false">
      <c r="A7" s="77" t="s">
        <v>289</v>
      </c>
      <c r="B7" s="78" t="s">
        <v>290</v>
      </c>
      <c r="C7" s="78" t="s">
        <v>291</v>
      </c>
      <c r="D7" s="79" t="n">
        <v>0.56</v>
      </c>
      <c r="E7" s="80" t="n">
        <v>4521</v>
      </c>
    </row>
    <row r="8" customFormat="false" ht="12.75" hidden="false" customHeight="false" outlineLevel="0" collapsed="false">
      <c r="A8" s="77" t="s">
        <v>292</v>
      </c>
      <c r="B8" s="78" t="s">
        <v>293</v>
      </c>
      <c r="C8" s="78" t="s">
        <v>294</v>
      </c>
      <c r="D8" s="79" t="n">
        <v>0.15</v>
      </c>
      <c r="E8" s="80" t="n">
        <v>3322</v>
      </c>
    </row>
    <row r="9" customFormat="false" ht="12.75" hidden="false" customHeight="false" outlineLevel="0" collapsed="false">
      <c r="A9" s="77" t="s">
        <v>295</v>
      </c>
      <c r="B9" s="78" t="s">
        <v>296</v>
      </c>
      <c r="C9" s="78" t="s">
        <v>297</v>
      </c>
      <c r="D9" s="79" t="n">
        <v>0.85</v>
      </c>
      <c r="E9" s="80" t="n">
        <v>6633</v>
      </c>
    </row>
    <row r="10" customFormat="false" ht="12.75" hidden="false" customHeight="false" outlineLevel="0" collapsed="false">
      <c r="A10" s="77" t="s">
        <v>298</v>
      </c>
      <c r="B10" s="78" t="s">
        <v>299</v>
      </c>
      <c r="C10" s="78" t="s">
        <v>300</v>
      </c>
      <c r="D10" s="79" t="n">
        <v>1.47</v>
      </c>
      <c r="E10" s="80" t="n">
        <v>5598</v>
      </c>
    </row>
    <row r="11" customFormat="false" ht="12.75" hidden="false" customHeight="false" outlineLevel="0" collapsed="false">
      <c r="A11" s="77" t="s">
        <v>29</v>
      </c>
      <c r="B11" s="78" t="s">
        <v>301</v>
      </c>
      <c r="C11" s="78" t="s">
        <v>294</v>
      </c>
      <c r="D11" s="79" t="n">
        <v>0.69</v>
      </c>
      <c r="E11" s="80" t="n">
        <v>6653</v>
      </c>
    </row>
    <row r="12" customFormat="false" ht="12.75" hidden="false" customHeight="false" outlineLevel="0" collapsed="false">
      <c r="A12" s="77" t="s">
        <v>302</v>
      </c>
      <c r="B12" s="78" t="s">
        <v>303</v>
      </c>
      <c r="C12" s="78" t="s">
        <v>294</v>
      </c>
      <c r="D12" s="79" t="n">
        <v>0.33</v>
      </c>
      <c r="E12" s="80" t="n">
        <v>11546</v>
      </c>
    </row>
    <row r="13" customFormat="false" ht="12.75" hidden="false" customHeight="false" outlineLevel="0" collapsed="false">
      <c r="A13" s="77" t="s">
        <v>304</v>
      </c>
      <c r="B13" s="78" t="s">
        <v>305</v>
      </c>
      <c r="C13" s="78" t="s">
        <v>278</v>
      </c>
      <c r="D13" s="79" t="n">
        <v>0.89</v>
      </c>
      <c r="E13" s="80" t="n">
        <v>10236</v>
      </c>
    </row>
    <row r="14" customFormat="false" ht="12.75" hidden="false" customHeight="false" outlineLevel="0" collapsed="false">
      <c r="A14" s="77" t="s">
        <v>306</v>
      </c>
      <c r="B14" s="78" t="s">
        <v>307</v>
      </c>
      <c r="C14" s="78" t="s">
        <v>291</v>
      </c>
      <c r="D14" s="79" t="n">
        <v>2.59</v>
      </c>
      <c r="E14" s="80" t="n">
        <v>3288</v>
      </c>
    </row>
    <row r="15" customFormat="false" ht="12.75" hidden="false" customHeight="false" outlineLevel="0" collapsed="false">
      <c r="A15" s="77" t="s">
        <v>308</v>
      </c>
      <c r="B15" s="78" t="s">
        <v>309</v>
      </c>
      <c r="C15" s="78" t="s">
        <v>310</v>
      </c>
      <c r="D15" s="79" t="n">
        <v>3.69</v>
      </c>
      <c r="E15" s="80" t="n">
        <v>9985</v>
      </c>
    </row>
    <row r="16" customFormat="false" ht="12.75" hidden="false" customHeight="false" outlineLevel="0" collapsed="false">
      <c r="A16" s="77" t="s">
        <v>311</v>
      </c>
      <c r="B16" s="78" t="s">
        <v>312</v>
      </c>
      <c r="C16" s="78" t="s">
        <v>288</v>
      </c>
      <c r="D16" s="79" t="n">
        <v>0.12</v>
      </c>
      <c r="E16" s="80" t="n">
        <v>6652</v>
      </c>
    </row>
    <row r="17" customFormat="false" ht="12.75" hidden="false" customHeight="false" outlineLevel="0" collapsed="false">
      <c r="A17" s="77" t="s">
        <v>313</v>
      </c>
      <c r="B17" s="78" t="s">
        <v>314</v>
      </c>
      <c r="C17" s="78" t="s">
        <v>315</v>
      </c>
      <c r="D17" s="79" t="n">
        <v>3.66</v>
      </c>
      <c r="E17" s="80" t="n">
        <v>3325</v>
      </c>
    </row>
    <row r="18" customFormat="false" ht="12.75" hidden="false" customHeight="false" outlineLevel="0" collapsed="false">
      <c r="A18" s="77" t="s">
        <v>316</v>
      </c>
      <c r="B18" s="78" t="s">
        <v>317</v>
      </c>
      <c r="C18" s="78" t="s">
        <v>318</v>
      </c>
      <c r="D18" s="79" t="n">
        <v>2.5</v>
      </c>
      <c r="E18" s="80" t="n">
        <v>14785</v>
      </c>
    </row>
    <row r="19" customFormat="false" ht="12.75" hidden="false" customHeight="false" outlineLevel="0" collapsed="false">
      <c r="A19" s="77" t="s">
        <v>319</v>
      </c>
      <c r="B19" s="78" t="s">
        <v>320</v>
      </c>
      <c r="C19" s="78" t="s">
        <v>321</v>
      </c>
      <c r="D19" s="79" t="n">
        <v>2.32</v>
      </c>
      <c r="E19" s="80" t="n">
        <v>2541</v>
      </c>
    </row>
    <row r="20" customFormat="false" ht="12.75" hidden="false" customHeight="false" outlineLevel="0" collapsed="false">
      <c r="A20" s="77" t="s">
        <v>322</v>
      </c>
      <c r="B20" s="78" t="s">
        <v>323</v>
      </c>
      <c r="C20" s="78" t="s">
        <v>294</v>
      </c>
      <c r="D20" s="79" t="n">
        <v>1.58</v>
      </c>
      <c r="E20" s="80" t="n">
        <v>2550</v>
      </c>
    </row>
    <row r="21" customFormat="false" ht="12.75" hidden="false" customHeight="false" outlineLevel="0" collapsed="false">
      <c r="A21" s="77" t="s">
        <v>324</v>
      </c>
      <c r="B21" s="78" t="s">
        <v>325</v>
      </c>
      <c r="C21" s="78" t="s">
        <v>326</v>
      </c>
      <c r="D21" s="79" t="n">
        <v>2.36</v>
      </c>
      <c r="E21" s="80" t="n">
        <v>2033</v>
      </c>
    </row>
    <row r="22" customFormat="false" ht="12.75" hidden="false" customHeight="false" outlineLevel="0" collapsed="false">
      <c r="A22" s="77" t="s">
        <v>327</v>
      </c>
      <c r="B22" s="78" t="s">
        <v>328</v>
      </c>
      <c r="C22" s="78" t="s">
        <v>288</v>
      </c>
      <c r="D22" s="79" t="n">
        <v>0.21</v>
      </c>
      <c r="E22" s="80" t="n">
        <v>1589</v>
      </c>
    </row>
    <row r="23" customFormat="false" ht="12.75" hidden="false" customHeight="false" outlineLevel="0" collapsed="false">
      <c r="A23" s="77" t="s">
        <v>329</v>
      </c>
      <c r="B23" s="78" t="s">
        <v>330</v>
      </c>
      <c r="C23" s="78" t="s">
        <v>294</v>
      </c>
      <c r="D23" s="79" t="n">
        <v>0.51</v>
      </c>
      <c r="E23" s="80" t="n">
        <v>14520</v>
      </c>
    </row>
    <row r="24" customFormat="false" ht="12.75" hidden="false" customHeight="false" outlineLevel="0" collapsed="false">
      <c r="A24" s="77" t="s">
        <v>331</v>
      </c>
      <c r="B24" s="78" t="s">
        <v>332</v>
      </c>
      <c r="C24" s="78" t="s">
        <v>310</v>
      </c>
      <c r="D24" s="79" t="n">
        <v>2.33</v>
      </c>
      <c r="E24" s="80" t="n">
        <v>632</v>
      </c>
    </row>
    <row r="25" customFormat="false" ht="12.75" hidden="false" customHeight="false" outlineLevel="0" collapsed="false">
      <c r="A25" s="77" t="s">
        <v>333</v>
      </c>
      <c r="B25" s="78" t="s">
        <v>334</v>
      </c>
      <c r="C25" s="78" t="s">
        <v>294</v>
      </c>
      <c r="D25" s="79" t="n">
        <v>0.21</v>
      </c>
      <c r="E25" s="80" t="n">
        <v>6653</v>
      </c>
    </row>
    <row r="26" customFormat="false" ht="12.75" hidden="false" customHeight="false" outlineLevel="0" collapsed="false">
      <c r="A26" s="77" t="s">
        <v>335</v>
      </c>
      <c r="B26" s="78" t="s">
        <v>336</v>
      </c>
      <c r="C26" s="78" t="s">
        <v>278</v>
      </c>
      <c r="D26" s="79" t="n">
        <v>2.96</v>
      </c>
      <c r="E26" s="80" t="n">
        <v>2256</v>
      </c>
    </row>
    <row r="27" customFormat="false" ht="12.75" hidden="false" customHeight="false" outlineLevel="0" collapsed="false">
      <c r="A27" s="77" t="s">
        <v>337</v>
      </c>
      <c r="B27" s="78" t="s">
        <v>338</v>
      </c>
      <c r="C27" s="78" t="s">
        <v>339</v>
      </c>
      <c r="D27" s="79" t="n">
        <v>2.58</v>
      </c>
      <c r="E27" s="80" t="n">
        <v>3369</v>
      </c>
    </row>
    <row r="28" customFormat="false" ht="12.75" hidden="false" customHeight="false" outlineLevel="0" collapsed="false">
      <c r="A28" s="77" t="s">
        <v>340</v>
      </c>
      <c r="B28" s="78" t="s">
        <v>341</v>
      </c>
      <c r="C28" s="78" t="s">
        <v>300</v>
      </c>
      <c r="D28" s="79" t="n">
        <v>1.55</v>
      </c>
      <c r="E28" s="80" t="n">
        <v>5589</v>
      </c>
    </row>
    <row r="29" customFormat="false" ht="12.75" hidden="false" customHeight="false" outlineLevel="0" collapsed="false">
      <c r="A29" s="77" t="s">
        <v>342</v>
      </c>
      <c r="B29" s="78" t="s">
        <v>343</v>
      </c>
      <c r="C29" s="78" t="s">
        <v>300</v>
      </c>
      <c r="D29" s="79" t="n">
        <v>1.98</v>
      </c>
      <c r="E29" s="80" t="n">
        <v>6698</v>
      </c>
    </row>
    <row r="30" customFormat="false" ht="12.75" hidden="false" customHeight="false" outlineLevel="0" collapsed="false">
      <c r="A30" s="77" t="s">
        <v>344</v>
      </c>
      <c r="B30" s="78" t="s">
        <v>345</v>
      </c>
      <c r="C30" s="78" t="s">
        <v>300</v>
      </c>
      <c r="D30" s="79" t="n">
        <v>1.99</v>
      </c>
      <c r="E30" s="80" t="n">
        <v>7784</v>
      </c>
    </row>
    <row r="31" customFormat="false" ht="12.75" hidden="false" customHeight="false" outlineLevel="0" collapsed="false">
      <c r="A31" s="77" t="s">
        <v>346</v>
      </c>
      <c r="B31" s="78" t="s">
        <v>347</v>
      </c>
      <c r="C31" s="78" t="s">
        <v>300</v>
      </c>
      <c r="D31" s="79" t="n">
        <v>1.58</v>
      </c>
      <c r="E31" s="80" t="n">
        <v>5123</v>
      </c>
    </row>
    <row r="32" customFormat="false" ht="12.75" hidden="false" customHeight="false" outlineLevel="0" collapsed="false">
      <c r="A32" s="77" t="s">
        <v>348</v>
      </c>
      <c r="B32" s="78" t="s">
        <v>349</v>
      </c>
      <c r="C32" s="78" t="s">
        <v>300</v>
      </c>
      <c r="D32" s="79" t="n">
        <v>0.54</v>
      </c>
      <c r="E32" s="80" t="n">
        <v>6352</v>
      </c>
    </row>
    <row r="33" customFormat="false" ht="12.75" hidden="false" customHeight="false" outlineLevel="0" collapsed="false">
      <c r="A33" s="77" t="s">
        <v>350</v>
      </c>
      <c r="B33" s="78" t="s">
        <v>351</v>
      </c>
      <c r="C33" s="78" t="s">
        <v>213</v>
      </c>
      <c r="D33" s="79" t="n">
        <v>0.98</v>
      </c>
      <c r="E33" s="80" t="n">
        <v>4562</v>
      </c>
    </row>
    <row r="34" customFormat="false" ht="12.75" hidden="false" customHeight="false" outlineLevel="0" collapsed="false">
      <c r="A34" s="77" t="s">
        <v>352</v>
      </c>
      <c r="B34" s="78" t="s">
        <v>353</v>
      </c>
      <c r="C34" s="78" t="s">
        <v>278</v>
      </c>
      <c r="D34" s="79" t="n">
        <v>0.56</v>
      </c>
      <c r="E34" s="80" t="n">
        <v>3265</v>
      </c>
    </row>
    <row r="35" customFormat="false" ht="12.75" hidden="false" customHeight="false" outlineLevel="0" collapsed="false">
      <c r="A35" s="77" t="s">
        <v>354</v>
      </c>
      <c r="B35" s="78" t="s">
        <v>355</v>
      </c>
      <c r="C35" s="78" t="s">
        <v>310</v>
      </c>
      <c r="D35" s="79" t="n">
        <v>2.36</v>
      </c>
      <c r="E35" s="80" t="n">
        <v>3265</v>
      </c>
    </row>
    <row r="36" customFormat="false" ht="12.75" hidden="false" customHeight="false" outlineLevel="0" collapsed="false">
      <c r="A36" s="77" t="s">
        <v>356</v>
      </c>
      <c r="B36" s="78" t="s">
        <v>357</v>
      </c>
      <c r="C36" s="78" t="s">
        <v>358</v>
      </c>
      <c r="D36" s="79" t="n">
        <v>1.25</v>
      </c>
      <c r="E36" s="80" t="n">
        <v>2231</v>
      </c>
    </row>
    <row r="37" customFormat="false" ht="12.75" hidden="false" customHeight="false" outlineLevel="0" collapsed="false">
      <c r="A37" s="77" t="s">
        <v>359</v>
      </c>
      <c r="B37" s="78" t="s">
        <v>283</v>
      </c>
      <c r="C37" s="78" t="s">
        <v>291</v>
      </c>
      <c r="D37" s="79" t="n">
        <v>3.98</v>
      </c>
      <c r="E37" s="81" t="n">
        <v>12333</v>
      </c>
    </row>
    <row r="38" customFormat="false" ht="12.75" hidden="false" customHeight="false" outlineLevel="0" collapsed="false">
      <c r="A38" s="77" t="s">
        <v>360</v>
      </c>
      <c r="B38" s="78" t="s">
        <v>361</v>
      </c>
      <c r="C38" s="78" t="s">
        <v>362</v>
      </c>
      <c r="D38" s="79" t="n">
        <v>3</v>
      </c>
      <c r="E38" s="80" t="n">
        <v>10250</v>
      </c>
    </row>
    <row r="39" customFormat="false" ht="12.75" hidden="false" customHeight="false" outlineLevel="0" collapsed="false">
      <c r="A39" s="77" t="s">
        <v>363</v>
      </c>
      <c r="B39" s="78" t="s">
        <v>364</v>
      </c>
      <c r="C39" s="78" t="s">
        <v>365</v>
      </c>
      <c r="D39" s="79" t="n">
        <v>1.87</v>
      </c>
      <c r="E39" s="80" t="n">
        <v>12365</v>
      </c>
    </row>
    <row r="40" customFormat="false" ht="12.75" hidden="false" customHeight="false" outlineLevel="0" collapsed="false">
      <c r="A40" s="77" t="s">
        <v>366</v>
      </c>
      <c r="B40" s="78" t="s">
        <v>367</v>
      </c>
      <c r="C40" s="78" t="s">
        <v>365</v>
      </c>
      <c r="D40" s="79" t="n">
        <v>1.58</v>
      </c>
      <c r="E40" s="80" t="n">
        <v>3369</v>
      </c>
    </row>
    <row r="41" customFormat="false" ht="12.75" hidden="false" customHeight="false" outlineLevel="0" collapsed="false">
      <c r="A41" s="77" t="s">
        <v>368</v>
      </c>
      <c r="B41" s="78" t="s">
        <v>361</v>
      </c>
      <c r="C41" s="78" t="s">
        <v>365</v>
      </c>
      <c r="D41" s="79" t="n">
        <v>2.56</v>
      </c>
      <c r="E41" s="80" t="n">
        <v>9985</v>
      </c>
    </row>
    <row r="42" customFormat="false" ht="12.75" hidden="false" customHeight="false" outlineLevel="0" collapsed="false">
      <c r="A42" s="77" t="s">
        <v>369</v>
      </c>
      <c r="B42" s="78" t="s">
        <v>370</v>
      </c>
      <c r="C42" s="78" t="s">
        <v>362</v>
      </c>
      <c r="D42" s="79" t="n">
        <v>2.21</v>
      </c>
      <c r="E42" s="80" t="n">
        <v>6258</v>
      </c>
    </row>
    <row r="43" customFormat="false" ht="12.75" hidden="false" customHeight="false" outlineLevel="0" collapsed="false">
      <c r="A43" s="77" t="s">
        <v>371</v>
      </c>
      <c r="B43" s="78" t="s">
        <v>372</v>
      </c>
      <c r="C43" s="78" t="s">
        <v>362</v>
      </c>
      <c r="D43" s="79" t="n">
        <v>2</v>
      </c>
      <c r="E43" s="80" t="n">
        <v>4578</v>
      </c>
    </row>
    <row r="44" customFormat="false" ht="12.75" hidden="false" customHeight="false" outlineLevel="0" collapsed="false">
      <c r="A44" s="77" t="s">
        <v>373</v>
      </c>
      <c r="B44" s="78" t="s">
        <v>374</v>
      </c>
      <c r="C44" s="78" t="s">
        <v>362</v>
      </c>
      <c r="D44" s="79" t="n">
        <v>1.85</v>
      </c>
      <c r="E44" s="80" t="n">
        <v>6523</v>
      </c>
    </row>
    <row r="45" customFormat="false" ht="12.75" hidden="false" customHeight="false" outlineLevel="0" collapsed="false">
      <c r="A45" s="77" t="s">
        <v>375</v>
      </c>
      <c r="B45" s="78" t="s">
        <v>376</v>
      </c>
      <c r="C45" s="78" t="s">
        <v>288</v>
      </c>
      <c r="D45" s="79" t="n">
        <v>0.32</v>
      </c>
      <c r="E45" s="80" t="n">
        <v>4458</v>
      </c>
    </row>
    <row r="46" customFormat="false" ht="12.75" hidden="false" customHeight="false" outlineLevel="0" collapsed="false">
      <c r="A46" s="77" t="s">
        <v>377</v>
      </c>
      <c r="B46" s="78" t="s">
        <v>378</v>
      </c>
      <c r="C46" s="78" t="s">
        <v>288</v>
      </c>
      <c r="D46" s="79" t="n">
        <v>0.32</v>
      </c>
      <c r="E46" s="80" t="n">
        <v>11546</v>
      </c>
    </row>
    <row r="47" customFormat="false" ht="12.75" hidden="false" customHeight="false" outlineLevel="0" collapsed="false">
      <c r="A47" s="77" t="s">
        <v>379</v>
      </c>
      <c r="B47" s="78" t="s">
        <v>380</v>
      </c>
      <c r="C47" s="78" t="s">
        <v>288</v>
      </c>
      <c r="D47" s="79" t="n">
        <v>0.32</v>
      </c>
      <c r="E47" s="80" t="n">
        <v>2365</v>
      </c>
    </row>
    <row r="48" customFormat="false" ht="12.75" hidden="false" customHeight="false" outlineLevel="0" collapsed="false">
      <c r="A48" s="77" t="s">
        <v>381</v>
      </c>
      <c r="B48" s="78" t="s">
        <v>382</v>
      </c>
      <c r="C48" s="78" t="s">
        <v>288</v>
      </c>
      <c r="D48" s="79" t="n">
        <v>0.32</v>
      </c>
      <c r="E48" s="80" t="n">
        <v>3256</v>
      </c>
    </row>
    <row r="49" customFormat="false" ht="12.75" hidden="false" customHeight="false" outlineLevel="0" collapsed="false">
      <c r="A49" s="77" t="s">
        <v>383</v>
      </c>
      <c r="B49" s="78" t="s">
        <v>384</v>
      </c>
      <c r="C49" s="78" t="s">
        <v>385</v>
      </c>
      <c r="D49" s="79" t="n">
        <v>0.78</v>
      </c>
      <c r="E49" s="80" t="n">
        <v>3326</v>
      </c>
    </row>
    <row r="50" customFormat="false" ht="12.75" hidden="false" customHeight="false" outlineLevel="0" collapsed="false">
      <c r="A50" s="77" t="s">
        <v>386</v>
      </c>
      <c r="B50" s="78" t="s">
        <v>384</v>
      </c>
      <c r="C50" s="78" t="s">
        <v>387</v>
      </c>
      <c r="D50" s="79" t="n">
        <v>0.56</v>
      </c>
      <c r="E50" s="80" t="n">
        <v>11452</v>
      </c>
    </row>
    <row r="51" customFormat="false" ht="12.75" hidden="false" customHeight="false" outlineLevel="0" collapsed="false">
      <c r="A51" s="77" t="s">
        <v>388</v>
      </c>
      <c r="B51" s="78" t="s">
        <v>384</v>
      </c>
      <c r="C51" s="78" t="s">
        <v>389</v>
      </c>
      <c r="D51" s="79" t="n">
        <v>0.89</v>
      </c>
      <c r="E51" s="80" t="n">
        <v>2546</v>
      </c>
    </row>
    <row r="52" customFormat="false" ht="12.75" hidden="false" customHeight="false" outlineLevel="0" collapsed="false">
      <c r="A52" s="77" t="s">
        <v>390</v>
      </c>
      <c r="B52" s="78" t="s">
        <v>391</v>
      </c>
      <c r="C52" s="78" t="s">
        <v>385</v>
      </c>
      <c r="D52" s="79" t="n">
        <v>1.23</v>
      </c>
      <c r="E52" s="80" t="n">
        <v>2554</v>
      </c>
    </row>
    <row r="53" customFormat="false" ht="12.75" hidden="false" customHeight="false" outlineLevel="0" collapsed="false">
      <c r="A53" s="77" t="s">
        <v>392</v>
      </c>
      <c r="B53" s="78" t="s">
        <v>391</v>
      </c>
      <c r="C53" s="78" t="s">
        <v>387</v>
      </c>
      <c r="D53" s="79" t="n">
        <v>1.56</v>
      </c>
      <c r="E53" s="80" t="n">
        <v>6698</v>
      </c>
    </row>
    <row r="54" customFormat="false" ht="12.75" hidden="false" customHeight="false" outlineLevel="0" collapsed="false">
      <c r="A54" s="77" t="s">
        <v>393</v>
      </c>
      <c r="B54" s="78" t="s">
        <v>391</v>
      </c>
      <c r="C54" s="78" t="s">
        <v>389</v>
      </c>
      <c r="D54" s="79" t="n">
        <v>1.41</v>
      </c>
      <c r="E54" s="80" t="n">
        <v>7785</v>
      </c>
    </row>
    <row r="55" customFormat="false" ht="12.75" hidden="false" customHeight="false" outlineLevel="0" collapsed="false">
      <c r="A55" s="77" t="s">
        <v>394</v>
      </c>
      <c r="B55" s="78" t="s">
        <v>391</v>
      </c>
      <c r="C55" s="78" t="s">
        <v>395</v>
      </c>
      <c r="D55" s="79" t="n">
        <v>1.12</v>
      </c>
      <c r="E55" s="80" t="n">
        <v>3325</v>
      </c>
    </row>
    <row r="56" customFormat="false" ht="12.75" hidden="false" customHeight="false" outlineLevel="0" collapsed="false">
      <c r="A56" s="77" t="s">
        <v>396</v>
      </c>
      <c r="B56" s="78" t="s">
        <v>397</v>
      </c>
      <c r="C56" s="78" t="s">
        <v>385</v>
      </c>
      <c r="D56" s="79" t="n">
        <v>0.22</v>
      </c>
      <c r="E56" s="80" t="n">
        <v>14785</v>
      </c>
    </row>
    <row r="57" customFormat="false" ht="12.75" hidden="false" customHeight="false" outlineLevel="0" collapsed="false">
      <c r="A57" s="77" t="s">
        <v>398</v>
      </c>
      <c r="B57" s="78" t="s">
        <v>397</v>
      </c>
      <c r="C57" s="78" t="s">
        <v>387</v>
      </c>
      <c r="D57" s="79" t="n">
        <v>0.56</v>
      </c>
      <c r="E57" s="80" t="n">
        <v>2541</v>
      </c>
    </row>
    <row r="58" customFormat="false" ht="12.75" hidden="false" customHeight="false" outlineLevel="0" collapsed="false">
      <c r="A58" s="77" t="s">
        <v>399</v>
      </c>
      <c r="B58" s="78" t="s">
        <v>397</v>
      </c>
      <c r="C58" s="78" t="s">
        <v>395</v>
      </c>
      <c r="D58" s="79" t="n">
        <v>0.32</v>
      </c>
      <c r="E58" s="80" t="n">
        <v>2550</v>
      </c>
    </row>
    <row r="59" customFormat="false" ht="12.75" hidden="false" customHeight="false" outlineLevel="0" collapsed="false">
      <c r="A59" s="77" t="s">
        <v>400</v>
      </c>
      <c r="B59" s="78" t="s">
        <v>397</v>
      </c>
      <c r="C59" s="78" t="s">
        <v>389</v>
      </c>
      <c r="D59" s="79" t="n">
        <v>0.21</v>
      </c>
      <c r="E59" s="80" t="n">
        <v>2033</v>
      </c>
    </row>
    <row r="60" customFormat="false" ht="12.75" hidden="false" customHeight="false" outlineLevel="0" collapsed="false">
      <c r="A60" s="77" t="s">
        <v>401</v>
      </c>
      <c r="B60" s="78" t="s">
        <v>402</v>
      </c>
      <c r="C60" s="78" t="s">
        <v>294</v>
      </c>
      <c r="D60" s="79" t="n">
        <v>0.5</v>
      </c>
      <c r="E60" s="80" t="n">
        <v>1589</v>
      </c>
    </row>
    <row r="61" customFormat="false" ht="12.75" hidden="false" customHeight="false" outlineLevel="0" collapsed="false">
      <c r="A61" s="77" t="s">
        <v>403</v>
      </c>
      <c r="B61" s="78" t="s">
        <v>404</v>
      </c>
      <c r="C61" s="78" t="s">
        <v>405</v>
      </c>
      <c r="D61" s="79" t="n">
        <v>0.22</v>
      </c>
      <c r="E61" s="80" t="n">
        <v>14520</v>
      </c>
    </row>
    <row r="62" customFormat="false" ht="12.75" hidden="false" customHeight="false" outlineLevel="0" collapsed="false">
      <c r="A62" s="77" t="s">
        <v>406</v>
      </c>
      <c r="B62" s="78" t="s">
        <v>407</v>
      </c>
      <c r="C62" s="78" t="s">
        <v>405</v>
      </c>
      <c r="D62" s="79" t="n">
        <v>0.36</v>
      </c>
      <c r="E62" s="80" t="n">
        <v>632</v>
      </c>
    </row>
    <row r="63" customFormat="false" ht="12.75" hidden="false" customHeight="false" outlineLevel="0" collapsed="false">
      <c r="A63" s="77" t="s">
        <v>408</v>
      </c>
      <c r="B63" s="78" t="s">
        <v>409</v>
      </c>
      <c r="C63" s="78" t="s">
        <v>410</v>
      </c>
      <c r="D63" s="79" t="n">
        <v>0.45</v>
      </c>
      <c r="E63" s="80" t="n">
        <v>6653</v>
      </c>
    </row>
    <row r="64" customFormat="false" ht="12.75" hidden="false" customHeight="false" outlineLevel="0" collapsed="false">
      <c r="A64" s="77" t="s">
        <v>411</v>
      </c>
      <c r="B64" s="78" t="s">
        <v>412</v>
      </c>
      <c r="C64" s="78" t="s">
        <v>413</v>
      </c>
      <c r="D64" s="79" t="n">
        <v>1.25</v>
      </c>
      <c r="E64" s="80" t="n">
        <v>2256</v>
      </c>
    </row>
    <row r="65" customFormat="false" ht="12.75" hidden="false" customHeight="false" outlineLevel="0" collapsed="false">
      <c r="A65" s="77" t="s">
        <v>414</v>
      </c>
      <c r="B65" s="78" t="s">
        <v>415</v>
      </c>
      <c r="C65" s="78" t="s">
        <v>416</v>
      </c>
      <c r="D65" s="79" t="n">
        <v>1.2</v>
      </c>
      <c r="E65" s="80" t="n">
        <v>3369</v>
      </c>
    </row>
    <row r="66" customFormat="false" ht="12.75" hidden="false" customHeight="false" outlineLevel="0" collapsed="false">
      <c r="A66" s="77" t="s">
        <v>417</v>
      </c>
      <c r="B66" s="78" t="s">
        <v>418</v>
      </c>
      <c r="C66" s="78" t="s">
        <v>416</v>
      </c>
      <c r="D66" s="79" t="n">
        <v>1.98</v>
      </c>
      <c r="E66" s="80" t="n">
        <v>5589</v>
      </c>
    </row>
    <row r="67" customFormat="false" ht="12.75" hidden="false" customHeight="false" outlineLevel="0" collapsed="false">
      <c r="A67" s="77" t="s">
        <v>419</v>
      </c>
      <c r="B67" s="78" t="s">
        <v>420</v>
      </c>
      <c r="C67" s="78" t="s">
        <v>294</v>
      </c>
      <c r="D67" s="79" t="n">
        <v>1.15</v>
      </c>
      <c r="E67" s="80" t="n">
        <v>6698</v>
      </c>
    </row>
    <row r="68" customFormat="false" ht="12.75" hidden="false" customHeight="false" outlineLevel="0" collapsed="false">
      <c r="A68" s="77" t="s">
        <v>421</v>
      </c>
      <c r="B68" s="78" t="s">
        <v>422</v>
      </c>
      <c r="C68" s="78" t="s">
        <v>294</v>
      </c>
      <c r="D68" s="79" t="n">
        <v>2.22</v>
      </c>
      <c r="E68" s="80" t="n">
        <v>7784</v>
      </c>
    </row>
    <row r="69" customFormat="false" ht="12.75" hidden="false" customHeight="false" outlineLevel="0" collapsed="false">
      <c r="A69" s="77" t="s">
        <v>423</v>
      </c>
      <c r="B69" s="78" t="s">
        <v>424</v>
      </c>
      <c r="C69" s="78" t="s">
        <v>425</v>
      </c>
      <c r="D69" s="79" t="n">
        <v>1.25</v>
      </c>
      <c r="E69" s="80" t="n">
        <v>5123</v>
      </c>
    </row>
    <row r="70" customFormat="false" ht="12.75" hidden="false" customHeight="false" outlineLevel="0" collapsed="false">
      <c r="A70" s="77" t="s">
        <v>426</v>
      </c>
      <c r="B70" s="78" t="s">
        <v>424</v>
      </c>
      <c r="C70" s="78" t="s">
        <v>427</v>
      </c>
      <c r="D70" s="79" t="n">
        <v>1.1</v>
      </c>
      <c r="E70" s="80" t="n">
        <v>6352</v>
      </c>
    </row>
    <row r="71" customFormat="false" ht="12.75" hidden="false" customHeight="false" outlineLevel="0" collapsed="false">
      <c r="A71" s="77" t="s">
        <v>428</v>
      </c>
      <c r="B71" s="78" t="s">
        <v>424</v>
      </c>
      <c r="C71" s="78" t="s">
        <v>429</v>
      </c>
      <c r="D71" s="79" t="n">
        <v>1.1</v>
      </c>
      <c r="E71" s="80" t="n">
        <v>4562</v>
      </c>
    </row>
    <row r="72" customFormat="false" ht="12.75" hidden="false" customHeight="false" outlineLevel="0" collapsed="false">
      <c r="A72" s="77" t="s">
        <v>430</v>
      </c>
      <c r="B72" s="78" t="s">
        <v>431</v>
      </c>
      <c r="C72" s="78" t="s">
        <v>294</v>
      </c>
      <c r="D72" s="79" t="n">
        <v>1.7</v>
      </c>
      <c r="E72" s="80" t="n">
        <v>3265</v>
      </c>
    </row>
    <row r="73" customFormat="false" ht="12.75" hidden="false" customHeight="false" outlineLevel="0" collapsed="false">
      <c r="A73" s="77" t="s">
        <v>432</v>
      </c>
      <c r="B73" s="78" t="s">
        <v>433</v>
      </c>
      <c r="C73" s="78" t="s">
        <v>434</v>
      </c>
      <c r="D73" s="79" t="n">
        <v>1.89</v>
      </c>
      <c r="E73" s="76" t="n">
        <v>10523</v>
      </c>
    </row>
    <row r="74" customFormat="false" ht="12.75" hidden="false" customHeight="false" outlineLevel="0" collapsed="false">
      <c r="A74" s="77" t="s">
        <v>435</v>
      </c>
      <c r="B74" s="78" t="s">
        <v>436</v>
      </c>
      <c r="C74" s="78" t="s">
        <v>365</v>
      </c>
      <c r="D74" s="79" t="n">
        <v>0.52</v>
      </c>
      <c r="E74" s="80" t="n">
        <v>11562</v>
      </c>
    </row>
    <row r="75" customFormat="false" ht="12.75" hidden="false" customHeight="false" outlineLevel="0" collapsed="false">
      <c r="A75" s="77" t="s">
        <v>437</v>
      </c>
      <c r="B75" s="78" t="s">
        <v>438</v>
      </c>
      <c r="C75" s="78" t="s">
        <v>365</v>
      </c>
      <c r="D75" s="79" t="n">
        <v>0.2</v>
      </c>
      <c r="E75" s="80" t="n">
        <v>2365</v>
      </c>
    </row>
    <row r="76" customFormat="false" ht="12.75" hidden="false" customHeight="false" outlineLevel="0" collapsed="false">
      <c r="A76" s="77" t="s">
        <v>439</v>
      </c>
      <c r="B76" s="78" t="s">
        <v>440</v>
      </c>
      <c r="C76" s="78" t="s">
        <v>365</v>
      </c>
      <c r="D76" s="79" t="n">
        <v>0.98</v>
      </c>
      <c r="E76" s="80" t="n">
        <v>8956</v>
      </c>
    </row>
    <row r="77" customFormat="false" ht="12.75" hidden="false" customHeight="false" outlineLevel="0" collapsed="false">
      <c r="A77" s="77" t="s">
        <v>441</v>
      </c>
      <c r="B77" s="0" t="s">
        <v>436</v>
      </c>
      <c r="C77" s="78" t="s">
        <v>387</v>
      </c>
      <c r="D77" s="79" t="n">
        <v>0.59</v>
      </c>
      <c r="E77" s="80" t="n">
        <v>5623</v>
      </c>
    </row>
    <row r="78" customFormat="false" ht="12.75" hidden="false" customHeight="false" outlineLevel="0" collapsed="false">
      <c r="A78" s="77" t="s">
        <v>442</v>
      </c>
      <c r="B78" s="78" t="s">
        <v>438</v>
      </c>
      <c r="C78" s="78" t="s">
        <v>387</v>
      </c>
      <c r="D78" s="79" t="n">
        <v>0.26</v>
      </c>
      <c r="E78" s="80" t="n">
        <v>4521</v>
      </c>
    </row>
    <row r="79" customFormat="false" ht="12.75" hidden="false" customHeight="false" outlineLevel="0" collapsed="false">
      <c r="A79" s="77" t="s">
        <v>443</v>
      </c>
      <c r="B79" s="78" t="s">
        <v>444</v>
      </c>
      <c r="C79" s="78" t="s">
        <v>278</v>
      </c>
      <c r="D79" s="79" t="n">
        <v>2.58</v>
      </c>
      <c r="E79" s="80" t="n">
        <v>3322</v>
      </c>
    </row>
    <row r="80" customFormat="false" ht="12.75" hidden="false" customHeight="false" outlineLevel="0" collapsed="false">
      <c r="A80" s="77" t="s">
        <v>445</v>
      </c>
      <c r="B80" s="78" t="s">
        <v>446</v>
      </c>
      <c r="C80" s="78" t="s">
        <v>447</v>
      </c>
      <c r="D80" s="79" t="n">
        <v>0.9</v>
      </c>
      <c r="E80" s="80" t="n">
        <v>6633</v>
      </c>
    </row>
    <row r="81" customFormat="false" ht="12.75" hidden="false" customHeight="false" outlineLevel="0" collapsed="false">
      <c r="A81" s="77" t="s">
        <v>448</v>
      </c>
      <c r="B81" s="78" t="s">
        <v>446</v>
      </c>
      <c r="C81" s="78" t="s">
        <v>278</v>
      </c>
      <c r="D81" s="79" t="n">
        <v>0.78</v>
      </c>
      <c r="E81" s="80" t="n">
        <v>5598</v>
      </c>
    </row>
    <row r="82" customFormat="false" ht="12.75" hidden="false" customHeight="false" outlineLevel="0" collapsed="false">
      <c r="A82" s="77" t="s">
        <v>449</v>
      </c>
      <c r="B82" s="78" t="s">
        <v>450</v>
      </c>
      <c r="C82" s="78" t="s">
        <v>291</v>
      </c>
      <c r="D82" s="79" t="n">
        <v>0.69</v>
      </c>
      <c r="E82" s="80" t="n">
        <v>6653</v>
      </c>
    </row>
    <row r="83" customFormat="false" ht="12.75" hidden="false" customHeight="false" outlineLevel="0" collapsed="false">
      <c r="A83" s="77" t="s">
        <v>451</v>
      </c>
      <c r="B83" s="78" t="s">
        <v>452</v>
      </c>
      <c r="C83" s="78" t="s">
        <v>453</v>
      </c>
      <c r="D83" s="79" t="n">
        <v>0.5</v>
      </c>
      <c r="E83" s="80" t="n">
        <v>11546</v>
      </c>
    </row>
    <row r="84" customFormat="false" ht="12.75" hidden="false" customHeight="false" outlineLevel="0" collapsed="false">
      <c r="A84" s="77" t="s">
        <v>454</v>
      </c>
      <c r="B84" s="78" t="s">
        <v>455</v>
      </c>
      <c r="C84" s="78" t="s">
        <v>453</v>
      </c>
      <c r="D84" s="79" t="n">
        <v>0.25</v>
      </c>
      <c r="E84" s="80" t="n">
        <v>10236</v>
      </c>
    </row>
    <row r="85" customFormat="false" ht="12.75" hidden="false" customHeight="false" outlineLevel="0" collapsed="false">
      <c r="A85" s="77" t="s">
        <v>456</v>
      </c>
      <c r="B85" s="78" t="s">
        <v>457</v>
      </c>
      <c r="C85" s="78" t="s">
        <v>453</v>
      </c>
      <c r="D85" s="79" t="n">
        <v>0.36</v>
      </c>
      <c r="E85" s="80" t="n">
        <v>3288</v>
      </c>
    </row>
    <row r="86" customFormat="false" ht="12.75" hidden="false" customHeight="false" outlineLevel="0" collapsed="false">
      <c r="A86" s="77" t="s">
        <v>458</v>
      </c>
      <c r="B86" s="78" t="s">
        <v>459</v>
      </c>
      <c r="C86" s="78" t="s">
        <v>453</v>
      </c>
      <c r="D86" s="79" t="n">
        <v>0.44</v>
      </c>
      <c r="E86" s="80" t="n">
        <v>9985</v>
      </c>
    </row>
    <row r="87" customFormat="false" ht="12.75" hidden="false" customHeight="false" outlineLevel="0" collapsed="false">
      <c r="A87" s="77" t="s">
        <v>460</v>
      </c>
      <c r="B87" s="78" t="s">
        <v>461</v>
      </c>
      <c r="C87" s="78" t="s">
        <v>326</v>
      </c>
      <c r="D87" s="79" t="n">
        <v>2.56</v>
      </c>
      <c r="E87" s="80" t="n">
        <v>6652</v>
      </c>
    </row>
    <row r="88" customFormat="false" ht="12.75" hidden="false" customHeight="false" outlineLevel="0" collapsed="false">
      <c r="A88" s="77" t="s">
        <v>462</v>
      </c>
      <c r="B88" s="78" t="s">
        <v>463</v>
      </c>
      <c r="C88" s="78" t="s">
        <v>326</v>
      </c>
      <c r="D88" s="79" t="n">
        <v>2.23</v>
      </c>
      <c r="E88" s="80" t="n">
        <v>3325</v>
      </c>
    </row>
    <row r="89" customFormat="false" ht="12.75" hidden="false" customHeight="false" outlineLevel="0" collapsed="false">
      <c r="A89" s="77" t="s">
        <v>464</v>
      </c>
      <c r="B89" s="78" t="s">
        <v>465</v>
      </c>
      <c r="C89" s="78" t="s">
        <v>326</v>
      </c>
      <c r="D89" s="79" t="n">
        <v>2.12</v>
      </c>
      <c r="E89" s="80" t="n">
        <v>14785</v>
      </c>
    </row>
    <row r="90" customFormat="false" ht="12.75" hidden="false" customHeight="false" outlineLevel="0" collapsed="false">
      <c r="A90" s="77" t="s">
        <v>466</v>
      </c>
      <c r="B90" s="78" t="s">
        <v>467</v>
      </c>
      <c r="C90" s="78" t="s">
        <v>326</v>
      </c>
      <c r="D90" s="79" t="n">
        <v>2.36</v>
      </c>
      <c r="E90" s="80" t="n">
        <v>2541</v>
      </c>
    </row>
    <row r="91" customFormat="false" ht="12.75" hidden="false" customHeight="false" outlineLevel="0" collapsed="false">
      <c r="A91" s="77" t="s">
        <v>468</v>
      </c>
      <c r="B91" s="78" t="s">
        <v>469</v>
      </c>
      <c r="C91" s="78" t="s">
        <v>339</v>
      </c>
      <c r="D91" s="79" t="n">
        <v>1.88</v>
      </c>
      <c r="E91" s="80" t="n">
        <v>2550</v>
      </c>
    </row>
    <row r="92" customFormat="false" ht="12.75" hidden="false" customHeight="false" outlineLevel="0" collapsed="false">
      <c r="A92" s="77" t="s">
        <v>470</v>
      </c>
      <c r="B92" s="78" t="s">
        <v>471</v>
      </c>
      <c r="C92" s="78" t="s">
        <v>358</v>
      </c>
      <c r="D92" s="79" t="n">
        <v>1.25</v>
      </c>
      <c r="E92" s="80" t="n">
        <v>2033</v>
      </c>
    </row>
    <row r="93" customFormat="false" ht="12.75" hidden="false" customHeight="false" outlineLevel="0" collapsed="false">
      <c r="A93" s="77" t="s">
        <v>472</v>
      </c>
      <c r="B93" s="78" t="s">
        <v>473</v>
      </c>
      <c r="C93" s="78" t="s">
        <v>474</v>
      </c>
      <c r="D93" s="79" t="n">
        <v>1</v>
      </c>
      <c r="E93" s="80" t="n">
        <v>1589</v>
      </c>
    </row>
    <row r="94" customFormat="false" ht="12.75" hidden="false" customHeight="false" outlineLevel="0" collapsed="false">
      <c r="A94" s="77" t="s">
        <v>475</v>
      </c>
      <c r="B94" s="78" t="s">
        <v>476</v>
      </c>
      <c r="C94" s="78" t="s">
        <v>477</v>
      </c>
      <c r="D94" s="79" t="n">
        <v>1</v>
      </c>
      <c r="E94" s="80" t="n">
        <v>14520</v>
      </c>
    </row>
    <row r="95" customFormat="false" ht="12.75" hidden="false" customHeight="false" outlineLevel="0" collapsed="false">
      <c r="A95" s="77" t="s">
        <v>478</v>
      </c>
      <c r="B95" s="78" t="s">
        <v>479</v>
      </c>
      <c r="C95" s="78" t="s">
        <v>480</v>
      </c>
      <c r="D95" s="79" t="n">
        <v>1.1</v>
      </c>
      <c r="E95" s="80" t="n">
        <v>632</v>
      </c>
    </row>
    <row r="96" customFormat="false" ht="12.75" hidden="false" customHeight="false" outlineLevel="0" collapsed="false">
      <c r="A96" s="77" t="s">
        <v>481</v>
      </c>
      <c r="B96" s="78" t="s">
        <v>482</v>
      </c>
      <c r="C96" s="78" t="s">
        <v>483</v>
      </c>
      <c r="D96" s="79" t="n">
        <v>1</v>
      </c>
      <c r="E96" s="80" t="n">
        <v>6653</v>
      </c>
    </row>
    <row r="97" customFormat="false" ht="12.75" hidden="false" customHeight="false" outlineLevel="0" collapsed="false">
      <c r="A97" s="77" t="s">
        <v>484</v>
      </c>
      <c r="B97" s="78" t="s">
        <v>485</v>
      </c>
      <c r="C97" s="78" t="s">
        <v>480</v>
      </c>
      <c r="D97" s="79" t="n">
        <v>1.22</v>
      </c>
      <c r="E97" s="80" t="n">
        <v>2256</v>
      </c>
    </row>
    <row r="98" customFormat="false" ht="12.75" hidden="false" customHeight="false" outlineLevel="0" collapsed="false">
      <c r="A98" s="77" t="s">
        <v>486</v>
      </c>
      <c r="B98" s="78" t="s">
        <v>487</v>
      </c>
      <c r="C98" s="78" t="s">
        <v>288</v>
      </c>
      <c r="D98" s="79" t="n">
        <v>0.16</v>
      </c>
      <c r="E98" s="80" t="n">
        <v>3369</v>
      </c>
    </row>
    <row r="99" customFormat="false" ht="12.75" hidden="false" customHeight="false" outlineLevel="0" collapsed="false">
      <c r="A99" s="77" t="s">
        <v>488</v>
      </c>
      <c r="B99" s="78" t="s">
        <v>487</v>
      </c>
      <c r="C99" s="78" t="s">
        <v>294</v>
      </c>
      <c r="D99" s="79" t="n">
        <v>0.23</v>
      </c>
      <c r="E99" s="80" t="n">
        <v>5589</v>
      </c>
    </row>
    <row r="100" customFormat="false" ht="12.75" hidden="false" customHeight="false" outlineLevel="0" collapsed="false">
      <c r="A100" s="77" t="s">
        <v>489</v>
      </c>
      <c r="B100" s="78" t="s">
        <v>490</v>
      </c>
      <c r="C100" s="78" t="s">
        <v>294</v>
      </c>
      <c r="D100" s="79" t="n">
        <v>0.25</v>
      </c>
      <c r="E100" s="80" t="n">
        <v>6698</v>
      </c>
    </row>
    <row r="101" customFormat="false" ht="12.75" hidden="false" customHeight="false" outlineLevel="0" collapsed="false">
      <c r="A101" s="77" t="s">
        <v>491</v>
      </c>
      <c r="B101" s="78" t="s">
        <v>492</v>
      </c>
      <c r="C101" s="78" t="s">
        <v>294</v>
      </c>
      <c r="D101" s="79" t="n">
        <v>0.36</v>
      </c>
      <c r="E101" s="80" t="n">
        <v>7784</v>
      </c>
    </row>
    <row r="102" customFormat="false" ht="12.75" hidden="false" customHeight="false" outlineLevel="0" collapsed="false">
      <c r="A102" s="77" t="s">
        <v>493</v>
      </c>
      <c r="B102" s="78" t="s">
        <v>494</v>
      </c>
      <c r="C102" s="78" t="s">
        <v>294</v>
      </c>
      <c r="D102" s="79" t="n">
        <v>0.3</v>
      </c>
      <c r="E102" s="80" t="n">
        <v>5123</v>
      </c>
    </row>
    <row r="103" customFormat="false" ht="12.75" hidden="false" customHeight="false" outlineLevel="0" collapsed="false">
      <c r="A103" s="77" t="s">
        <v>495</v>
      </c>
      <c r="B103" s="78" t="s">
        <v>490</v>
      </c>
      <c r="C103" s="78" t="s">
        <v>288</v>
      </c>
      <c r="D103" s="79" t="n">
        <v>0.36</v>
      </c>
      <c r="E103" s="80" t="n">
        <v>6352</v>
      </c>
    </row>
    <row r="104" customFormat="false" ht="12.75" hidden="false" customHeight="false" outlineLevel="0" collapsed="false">
      <c r="A104" s="77" t="s">
        <v>496</v>
      </c>
      <c r="B104" s="78" t="s">
        <v>497</v>
      </c>
      <c r="C104" s="78" t="s">
        <v>498</v>
      </c>
      <c r="D104" s="79" t="n">
        <v>1.56</v>
      </c>
      <c r="E104" s="80" t="n">
        <v>4562</v>
      </c>
    </row>
    <row r="105" customFormat="false" ht="12.75" hidden="false" customHeight="false" outlineLevel="0" collapsed="false">
      <c r="A105" s="77" t="s">
        <v>499</v>
      </c>
      <c r="B105" s="78" t="s">
        <v>500</v>
      </c>
      <c r="C105" s="78" t="s">
        <v>498</v>
      </c>
      <c r="D105" s="79" t="n">
        <v>3.69</v>
      </c>
      <c r="E105" s="80" t="n">
        <v>3265</v>
      </c>
    </row>
    <row r="106" customFormat="false" ht="12.75" hidden="false" customHeight="false" outlineLevel="0" collapsed="false">
      <c r="A106" s="77" t="s">
        <v>501</v>
      </c>
      <c r="B106" s="78" t="s">
        <v>502</v>
      </c>
      <c r="C106" s="78" t="s">
        <v>498</v>
      </c>
      <c r="D106" s="79" t="n">
        <v>2.5</v>
      </c>
      <c r="E106" s="80" t="n">
        <v>3265</v>
      </c>
    </row>
    <row r="107" customFormat="false" ht="12.75" hidden="false" customHeight="false" outlineLevel="0" collapsed="false">
      <c r="A107" s="77" t="s">
        <v>503</v>
      </c>
      <c r="B107" s="78" t="s">
        <v>497</v>
      </c>
      <c r="C107" s="78" t="s">
        <v>504</v>
      </c>
      <c r="D107" s="79" t="n">
        <v>0.98</v>
      </c>
      <c r="E107" s="80" t="n">
        <v>2231</v>
      </c>
    </row>
    <row r="108" customFormat="false" ht="12.75" hidden="false" customHeight="false" outlineLevel="0" collapsed="false">
      <c r="A108" s="77" t="s">
        <v>505</v>
      </c>
      <c r="B108" s="78" t="s">
        <v>502</v>
      </c>
      <c r="C108" s="78" t="s">
        <v>504</v>
      </c>
      <c r="D108" s="79" t="n">
        <v>2.1</v>
      </c>
      <c r="E108" s="80" t="n">
        <v>5123</v>
      </c>
    </row>
    <row r="109" customFormat="false" ht="12.75" hidden="false" customHeight="false" outlineLevel="0" collapsed="false">
      <c r="A109" s="77" t="s">
        <v>506</v>
      </c>
      <c r="B109" s="78" t="s">
        <v>507</v>
      </c>
      <c r="C109" s="78" t="s">
        <v>508</v>
      </c>
      <c r="D109" s="79" t="n">
        <v>3.12</v>
      </c>
      <c r="E109" s="80" t="n">
        <v>6352</v>
      </c>
    </row>
    <row r="110" customFormat="false" ht="12.75" hidden="false" customHeight="false" outlineLevel="0" collapsed="false">
      <c r="A110" s="77" t="s">
        <v>509</v>
      </c>
      <c r="B110" s="78" t="s">
        <v>510</v>
      </c>
      <c r="C110" s="78" t="s">
        <v>511</v>
      </c>
      <c r="D110" s="79" t="n">
        <v>0.21</v>
      </c>
      <c r="E110" s="80" t="n">
        <v>4562</v>
      </c>
    </row>
    <row r="111" customFormat="false" ht="12.75" hidden="false" customHeight="false" outlineLevel="0" collapsed="false">
      <c r="A111" s="77" t="s">
        <v>512</v>
      </c>
      <c r="B111" s="78" t="s">
        <v>510</v>
      </c>
      <c r="C111" s="78" t="s">
        <v>513</v>
      </c>
      <c r="D111" s="79" t="n">
        <v>0.41</v>
      </c>
      <c r="E111" s="80" t="n">
        <v>3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4" min="2" style="0" width="12.28"/>
    <col collapsed="false" customWidth="true" hidden="false" outlineLevel="0" max="6" min="6" style="0" width="11.56"/>
    <col collapsed="false" customWidth="true" hidden="false" outlineLevel="0" max="13" min="10" style="0" width="12.28"/>
    <col collapsed="false" customWidth="true" hidden="false" outlineLevel="0" max="21" min="21" style="0" width="12.28"/>
  </cols>
  <sheetData>
    <row r="1" customFormat="false" ht="12.75" hidden="false" customHeight="false" outlineLevel="0" collapsed="false">
      <c r="A1" s="82" t="s">
        <v>514</v>
      </c>
      <c r="B1" s="83" t="n">
        <v>0.02</v>
      </c>
      <c r="C1" s="84" t="n">
        <v>0.035</v>
      </c>
      <c r="D1" s="83" t="n">
        <v>0.05</v>
      </c>
    </row>
    <row r="3" customFormat="false" ht="12.75" hidden="false" customHeight="false" outlineLevel="0" collapsed="false">
      <c r="A3" s="72" t="s">
        <v>515</v>
      </c>
      <c r="B3" s="72"/>
    </row>
    <row r="4" customFormat="false" ht="15.75" hidden="false" customHeight="false" outlineLevel="0" collapsed="false">
      <c r="A4" s="85" t="s">
        <v>516</v>
      </c>
      <c r="B4" s="85" t="s">
        <v>238</v>
      </c>
      <c r="C4" s="86"/>
    </row>
    <row r="5" customFormat="false" ht="12.75" hidden="false" customHeight="false" outlineLevel="0" collapsed="false">
      <c r="A5" s="87" t="n">
        <v>1</v>
      </c>
      <c r="B5" s="87" t="s">
        <v>517</v>
      </c>
    </row>
    <row r="6" customFormat="false" ht="12.75" hidden="false" customHeight="false" outlineLevel="0" collapsed="false">
      <c r="A6" s="87" t="n">
        <v>2</v>
      </c>
      <c r="B6" s="87" t="s">
        <v>518</v>
      </c>
    </row>
    <row r="7" customFormat="false" ht="12.75" hidden="false" customHeight="false" outlineLevel="0" collapsed="false">
      <c r="A7" s="87" t="n">
        <v>3</v>
      </c>
      <c r="B7" s="87" t="s">
        <v>519</v>
      </c>
    </row>
    <row r="9" s="90" customFormat="true" ht="30" hidden="false" customHeight="true" outlineLevel="0" collapsed="false">
      <c r="A9" s="88" t="s">
        <v>143</v>
      </c>
      <c r="B9" s="89" t="n">
        <v>1</v>
      </c>
      <c r="C9" s="89" t="n">
        <v>2</v>
      </c>
      <c r="D9" s="89" t="n">
        <v>3</v>
      </c>
      <c r="E9" s="89" t="n">
        <v>4</v>
      </c>
      <c r="F9" s="89" t="n">
        <v>5</v>
      </c>
      <c r="G9" s="89" t="n">
        <v>6</v>
      </c>
      <c r="H9" s="89" t="n">
        <v>7</v>
      </c>
      <c r="I9" s="89" t="n">
        <v>8</v>
      </c>
      <c r="J9" s="89" t="n">
        <v>9</v>
      </c>
      <c r="K9" s="89" t="n">
        <v>10</v>
      </c>
      <c r="L9" s="89" t="n">
        <v>11</v>
      </c>
      <c r="M9" s="89" t="n">
        <v>12</v>
      </c>
      <c r="N9" s="89" t="n">
        <v>13</v>
      </c>
      <c r="O9" s="89" t="n">
        <v>14</v>
      </c>
      <c r="P9" s="89" t="n">
        <v>15</v>
      </c>
      <c r="Q9" s="89" t="n">
        <v>16</v>
      </c>
      <c r="R9" s="89" t="n">
        <v>17</v>
      </c>
      <c r="S9" s="89" t="n">
        <v>18</v>
      </c>
      <c r="T9" s="89" t="n">
        <v>19</v>
      </c>
      <c r="U9" s="89" t="n">
        <v>20</v>
      </c>
      <c r="V9" s="89" t="n">
        <v>21</v>
      </c>
      <c r="W9" s="89" t="n">
        <v>22</v>
      </c>
      <c r="X9" s="89" t="n">
        <v>23</v>
      </c>
      <c r="Y9" s="89" t="n">
        <v>24</v>
      </c>
      <c r="Z9" s="89" t="n">
        <v>25</v>
      </c>
      <c r="AA9" s="89" t="n">
        <v>26</v>
      </c>
      <c r="AB9" s="89" t="n">
        <v>27</v>
      </c>
      <c r="AC9" s="89" t="n">
        <v>28</v>
      </c>
      <c r="AD9" s="89" t="n">
        <v>29</v>
      </c>
      <c r="AE9" s="89" t="n">
        <v>30</v>
      </c>
    </row>
    <row r="10" customFormat="false" ht="15.75" hidden="false" customHeight="false" outlineLevel="0" collapsed="false">
      <c r="A10" s="91" t="s">
        <v>520</v>
      </c>
      <c r="B10" s="92" t="n">
        <v>154283</v>
      </c>
      <c r="C10" s="92" t="n">
        <v>25895</v>
      </c>
      <c r="D10" s="92" t="n">
        <v>77854</v>
      </c>
      <c r="E10" s="92" t="n">
        <v>45662</v>
      </c>
      <c r="F10" s="92" t="n">
        <v>25800</v>
      </c>
      <c r="G10" s="92" t="n">
        <v>75412</v>
      </c>
      <c r="H10" s="92" t="n">
        <v>44785</v>
      </c>
      <c r="I10" s="92" t="n">
        <v>44712</v>
      </c>
      <c r="J10" s="92" t="n">
        <v>74152</v>
      </c>
      <c r="K10" s="92" t="n">
        <v>47586</v>
      </c>
      <c r="L10" s="92" t="n">
        <v>22356</v>
      </c>
      <c r="M10" s="92" t="n">
        <v>54786</v>
      </c>
      <c r="N10" s="92" t="n">
        <v>32456</v>
      </c>
      <c r="O10" s="92" t="n">
        <v>77854</v>
      </c>
      <c r="P10" s="92" t="n">
        <v>45662</v>
      </c>
      <c r="Q10" s="92" t="n">
        <v>25800</v>
      </c>
      <c r="R10" s="92" t="n">
        <v>75412</v>
      </c>
      <c r="S10" s="92" t="n">
        <v>44785</v>
      </c>
      <c r="T10" s="92" t="n">
        <v>44712</v>
      </c>
      <c r="U10" s="92" t="n">
        <v>74152</v>
      </c>
      <c r="V10" s="92" t="n">
        <v>25895</v>
      </c>
      <c r="W10" s="92" t="n">
        <v>77854</v>
      </c>
      <c r="X10" s="92" t="n">
        <v>45662</v>
      </c>
      <c r="Y10" s="92" t="n">
        <v>25800</v>
      </c>
      <c r="Z10" s="92" t="n">
        <v>25895</v>
      </c>
      <c r="AA10" s="92" t="n">
        <v>77854</v>
      </c>
      <c r="AB10" s="92" t="n">
        <v>45662</v>
      </c>
      <c r="AC10" s="92" t="n">
        <v>25800</v>
      </c>
      <c r="AD10" s="92" t="n">
        <v>25895</v>
      </c>
      <c r="AE10" s="92" t="n">
        <v>25895</v>
      </c>
    </row>
    <row r="11" customFormat="false" ht="15.75" hidden="false" customHeight="false" outlineLevel="0" collapsed="false">
      <c r="A11" s="91" t="s">
        <v>521</v>
      </c>
      <c r="B11" s="92" t="n">
        <v>139866</v>
      </c>
      <c r="C11" s="92" t="n">
        <v>33652</v>
      </c>
      <c r="D11" s="92" t="n">
        <v>89562</v>
      </c>
      <c r="E11" s="92" t="n">
        <v>45123</v>
      </c>
      <c r="F11" s="92" t="n">
        <v>78562</v>
      </c>
      <c r="G11" s="92" t="n">
        <v>32659</v>
      </c>
      <c r="H11" s="92" t="n">
        <v>55689</v>
      </c>
      <c r="I11" s="92" t="n">
        <v>20115</v>
      </c>
      <c r="J11" s="92" t="n">
        <v>635241</v>
      </c>
      <c r="K11" s="92" t="n">
        <v>14256</v>
      </c>
      <c r="L11" s="92" t="n">
        <v>12995</v>
      </c>
      <c r="M11" s="92" t="n">
        <v>24516</v>
      </c>
      <c r="N11" s="92" t="n">
        <v>44152</v>
      </c>
      <c r="O11" s="92" t="n">
        <v>89562</v>
      </c>
      <c r="P11" s="92" t="n">
        <v>45123</v>
      </c>
      <c r="Q11" s="92" t="n">
        <v>78562</v>
      </c>
      <c r="R11" s="92" t="n">
        <v>32659</v>
      </c>
      <c r="S11" s="92" t="n">
        <v>55689</v>
      </c>
      <c r="T11" s="92" t="n">
        <v>20115</v>
      </c>
      <c r="U11" s="92" t="n">
        <v>635241</v>
      </c>
      <c r="V11" s="92" t="n">
        <v>33652</v>
      </c>
      <c r="W11" s="92" t="n">
        <v>89562</v>
      </c>
      <c r="X11" s="92" t="n">
        <v>45123</v>
      </c>
      <c r="Y11" s="92" t="n">
        <v>78562</v>
      </c>
      <c r="Z11" s="92" t="n">
        <v>33652</v>
      </c>
      <c r="AA11" s="92" t="n">
        <v>89562</v>
      </c>
      <c r="AB11" s="92" t="n">
        <v>45123</v>
      </c>
      <c r="AC11" s="92" t="n">
        <v>78562</v>
      </c>
      <c r="AD11" s="92" t="n">
        <v>33652</v>
      </c>
      <c r="AE11" s="92" t="n">
        <v>33652</v>
      </c>
    </row>
    <row r="12" customFormat="false" ht="15.75" hidden="false" customHeight="false" outlineLevel="0" collapsed="false">
      <c r="A12" s="91" t="s">
        <v>522</v>
      </c>
      <c r="B12" s="86" t="n">
        <f aca="false">AVERAGE(B10:B11)</f>
        <v>147074.5</v>
      </c>
      <c r="C12" s="86" t="n">
        <f aca="false">AVERAGE(C10:C11)</f>
        <v>29773.5</v>
      </c>
      <c r="D12" s="86" t="n">
        <f aca="false">AVERAGE(D10:D11)</f>
        <v>83708</v>
      </c>
      <c r="E12" s="86" t="n">
        <f aca="false">AVERAGE(E10:E11)</f>
        <v>45392.5</v>
      </c>
      <c r="F12" s="86" t="n">
        <f aca="false">AVERAGE(F10:F11)</f>
        <v>52181</v>
      </c>
      <c r="G12" s="86" t="n">
        <f aca="false">AVERAGE(G10:G11)</f>
        <v>54035.5</v>
      </c>
      <c r="H12" s="86" t="n">
        <f aca="false">AVERAGE(H10:H11)</f>
        <v>50237</v>
      </c>
      <c r="I12" s="86" t="n">
        <f aca="false">AVERAGE(I10:I11)</f>
        <v>32413.5</v>
      </c>
      <c r="J12" s="86" t="n">
        <f aca="false">AVERAGE(J10:J11)</f>
        <v>354696.5</v>
      </c>
      <c r="K12" s="86" t="n">
        <f aca="false">AVERAGE(K10:K11)</f>
        <v>30921</v>
      </c>
      <c r="L12" s="86" t="n">
        <f aca="false">AVERAGE(L10:L11)</f>
        <v>17675.5</v>
      </c>
      <c r="M12" s="86" t="n">
        <f aca="false">AVERAGE(M10:M11)</f>
        <v>39651</v>
      </c>
      <c r="N12" s="86" t="n">
        <f aca="false">AVERAGE(N10:N11)</f>
        <v>38304</v>
      </c>
      <c r="O12" s="86" t="n">
        <f aca="false">AVERAGE(O10:O11)</f>
        <v>83708</v>
      </c>
      <c r="P12" s="86" t="n">
        <f aca="false">AVERAGE(P10:P11)</f>
        <v>45392.5</v>
      </c>
      <c r="Q12" s="86" t="n">
        <f aca="false">AVERAGE(Q10:Q11)</f>
        <v>52181</v>
      </c>
      <c r="R12" s="86" t="n">
        <f aca="false">AVERAGE(R10:R11)</f>
        <v>54035.5</v>
      </c>
      <c r="S12" s="86" t="n">
        <f aca="false">AVERAGE(S10:S11)</f>
        <v>50237</v>
      </c>
      <c r="T12" s="86" t="n">
        <f aca="false">AVERAGE(T10:T11)</f>
        <v>32413.5</v>
      </c>
      <c r="U12" s="86" t="n">
        <f aca="false">AVERAGE(U10:U11)</f>
        <v>354696.5</v>
      </c>
      <c r="V12" s="86" t="n">
        <f aca="false">AVERAGE(V10:V11)</f>
        <v>29773.5</v>
      </c>
      <c r="W12" s="86" t="n">
        <f aca="false">AVERAGE(W10:W11)</f>
        <v>83708</v>
      </c>
      <c r="X12" s="86" t="n">
        <f aca="false">AVERAGE(X10:X11)</f>
        <v>45392.5</v>
      </c>
      <c r="Y12" s="86" t="n">
        <f aca="false">AVERAGE(Y10:Y11)</f>
        <v>52181</v>
      </c>
      <c r="Z12" s="86" t="n">
        <f aca="false">AVERAGE(Z10:Z11)</f>
        <v>29773.5</v>
      </c>
      <c r="AA12" s="86" t="n">
        <f aca="false">AVERAGE(AA10:AA11)</f>
        <v>83708</v>
      </c>
      <c r="AB12" s="86" t="n">
        <f aca="false">AVERAGE(AB10:AB11)</f>
        <v>45392.5</v>
      </c>
      <c r="AC12" s="86" t="n">
        <f aca="false">AVERAGE(AC10:AC11)</f>
        <v>52181</v>
      </c>
      <c r="AD12" s="86" t="n">
        <f aca="false">AVERAGE(AD10:AD11)</f>
        <v>29773.5</v>
      </c>
      <c r="AE12" s="86" t="n">
        <f aca="false">AVERAGE(AE10:AE11)</f>
        <v>29773.5</v>
      </c>
    </row>
    <row r="13" customFormat="false" ht="15.75" hidden="false" customHeight="false" outlineLevel="0" collapsed="false">
      <c r="A13" s="91" t="s">
        <v>523</v>
      </c>
      <c r="B13" s="0" t="n">
        <f aca="false">IF(B12&lt;50000,B12*$B1,IF(B12&lt;100000,B12*$C1,B12*$D1))</f>
        <v>7353.725</v>
      </c>
      <c r="C13" s="0" t="n">
        <f aca="false">IF(C12&lt;50000,C12*$B1,IF(C12&lt;100000,C12*$C1,C12*$D1))</f>
        <v>595.47</v>
      </c>
      <c r="D13" s="0" t="n">
        <f aca="false">IF(D12&lt;50000,D12*$B1,IF(D12&lt;100000,D12*$C1,D12*$D1))</f>
        <v>2929.78</v>
      </c>
      <c r="E13" s="0" t="n">
        <f aca="false">IF(E12&lt;50000,E12*$B1,IF(E12&lt;100000,E12*$C1,E12*$D1))</f>
        <v>907.85</v>
      </c>
      <c r="F13" s="0" t="n">
        <f aca="false">IF(F12&lt;50000,F12*$B1,IF(F12&lt;100000,F12*$C1,F12*$D1))</f>
        <v>1826.335</v>
      </c>
      <c r="G13" s="0" t="n">
        <f aca="false">IF(G12&lt;50000,G12*$B1,IF(G12&lt;100000,G12*$C1,G12*$D1))</f>
        <v>1891.2425</v>
      </c>
      <c r="H13" s="0" t="n">
        <f aca="false">IF(H12&lt;50000,H12*$B1,IF(H12&lt;100000,H12*$C1,H12*$D1))</f>
        <v>1758.295</v>
      </c>
      <c r="I13" s="0" t="n">
        <f aca="false">IF(I12&lt;50000,I12*$B1,IF(I12&lt;100000,I12*$C1,I12*$D1))</f>
        <v>648.27</v>
      </c>
      <c r="J13" s="0" t="n">
        <f aca="false">IF(J12&lt;50000,J12*$B1,IF(J12&lt;100000,J12*$C1,J12*$D1))</f>
        <v>17734.825</v>
      </c>
      <c r="K13" s="0" t="n">
        <f aca="false">IF(K12&lt;50000,K12*$B1,IF(K12&lt;100000,K12*$C1,K12*$D1))</f>
        <v>618.42</v>
      </c>
      <c r="L13" s="0" t="n">
        <f aca="false">IF(L12&lt;50000,L12*$B1,IF(L12&lt;100000,L12*$C1,L12*$D1))</f>
        <v>353.51</v>
      </c>
      <c r="M13" s="0" t="n">
        <f aca="false">IF(M12&lt;50000,M12*$B1,IF(M12&lt;100000,M12*$C1,M12*$D1))</f>
        <v>793.02</v>
      </c>
      <c r="N13" s="0" t="n">
        <f aca="false">IF(N12&lt;50000,N12*$B1,IF(N12&lt;100000,N12*$C1,N12*$D1))</f>
        <v>766.08</v>
      </c>
      <c r="O13" s="0" t="n">
        <f aca="false">IF(O12&lt;50000,O12*$B1,IF(O12&lt;100000,O12*$C1,O12*$D1))</f>
        <v>2929.78</v>
      </c>
      <c r="P13" s="0" t="n">
        <f aca="false">IF(P12&lt;50000,P12*$B1,IF(P12&lt;100000,P12*$C1,P12*$D1))</f>
        <v>907.85</v>
      </c>
      <c r="Q13" s="0" t="n">
        <f aca="false">IF(Q12&lt;50000,Q12*$B1,IF(Q12&lt;100000,Q12*$C1,Q12*$D1))</f>
        <v>1826.335</v>
      </c>
      <c r="R13" s="0" t="n">
        <f aca="false">IF(R12&lt;50000,R12*$B1,IF(R12&lt;100000,R12*$C1,R12*$D1))</f>
        <v>1891.2425</v>
      </c>
      <c r="S13" s="0" t="n">
        <f aca="false">IF(S12&lt;50000,S12*$B1,IF(S12&lt;100000,S12*$C1,S12*$D1))</f>
        <v>1758.295</v>
      </c>
      <c r="T13" s="0" t="n">
        <f aca="false">IF(T12&lt;50000,T12*$B1,IF(T12&lt;100000,T12*$C1,T12*$D1))</f>
        <v>648.27</v>
      </c>
      <c r="U13" s="0" t="n">
        <f aca="false">IF(U12&lt;50000,U12*$B1,IF(U12&lt;100000,U12*$C1,U12*$D1))</f>
        <v>17734.825</v>
      </c>
      <c r="V13" s="0" t="n">
        <f aca="false">IF(V12&lt;50000,V12*$B1,IF(V12&lt;100000,V12*$C1,V12*$D1))</f>
        <v>595.47</v>
      </c>
      <c r="W13" s="0" t="n">
        <f aca="false">IF(W12&lt;50000,W12*$B1,IF(W12&lt;100000,W12*$C1,W12*$D1))</f>
        <v>2929.78</v>
      </c>
      <c r="X13" s="0" t="n">
        <f aca="false">IF(X12&lt;50000,X12*$B1,IF(X12&lt;100000,X12*$C1,X12*$D1))</f>
        <v>907.85</v>
      </c>
      <c r="Y13" s="0" t="n">
        <f aca="false">IF(Y12&lt;50000,Y12*$B1,IF(Y12&lt;100000,Y12*$C1,Y12*$D1))</f>
        <v>1826.335</v>
      </c>
      <c r="Z13" s="0" t="n">
        <f aca="false">IF(Z12&lt;50000,Z12*$B1,IF(Z12&lt;100000,Z12*$C1,Z12*$D1))</f>
        <v>595.47</v>
      </c>
      <c r="AA13" s="0" t="n">
        <f aca="false">IF(AA12&lt;50000,AA12*$B1,IF(AA12&lt;100000,AA12*$C1,AA12*$D1))</f>
        <v>2929.78</v>
      </c>
      <c r="AB13" s="0" t="n">
        <f aca="false">IF(AB12&lt;50000,AB12*$B1,IF(AB12&lt;100000,AB12*$C1,AB12*$D1))</f>
        <v>907.85</v>
      </c>
      <c r="AC13" s="0" t="n">
        <f aca="false">IF(AC12&lt;50000,AC12*$B1,IF(AC12&lt;100000,AC12*$C1,AC12*$D1))</f>
        <v>1826.335</v>
      </c>
      <c r="AD13" s="0" t="n">
        <f aca="false">IF(AD12&lt;50000,AD12*$B1,IF(AD12&lt;100000,AD12*$C1,AD12*$D1))</f>
        <v>595.47</v>
      </c>
      <c r="AE13" s="0" t="n">
        <f aca="false">IF(AE12&lt;50000,AE12*$B1,IF(AE12&lt;100000,AE12*$C1,AE12*$D1))</f>
        <v>595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5.75" hidden="false" customHeight="false" outlineLevel="0" collapsed="false">
      <c r="A1" s="93" t="s">
        <v>524</v>
      </c>
      <c r="B1" s="93" t="s">
        <v>525</v>
      </c>
    </row>
    <row r="2" customFormat="false" ht="15.75" hidden="false" customHeight="false" outlineLevel="0" collapsed="false">
      <c r="A2" s="94" t="s">
        <v>526</v>
      </c>
      <c r="B2" s="94" t="s">
        <v>527</v>
      </c>
    </row>
    <row r="3" customFormat="false" ht="15.75" hidden="false" customHeight="false" outlineLevel="0" collapsed="false">
      <c r="A3" s="95" t="s">
        <v>528</v>
      </c>
      <c r="B3" s="95" t="s">
        <v>529</v>
      </c>
    </row>
    <row r="4" customFormat="false" ht="12.75" hidden="false" customHeight="false" outlineLevel="0" collapsed="false">
      <c r="A4" s="96" t="s">
        <v>530</v>
      </c>
      <c r="B4" s="96" t="s">
        <v>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1:53:49Z</dcterms:created>
  <dc:creator>BELEN ETCHEVARRIA</dc:creator>
  <dc:description/>
  <dc:language>en-US</dc:language>
  <cp:lastModifiedBy>Fac. de Cs. Ec.</cp:lastModifiedBy>
  <cp:lastPrinted>2000-04-10T12:29:49Z</cp:lastPrinted>
  <cp:revision>0</cp:revision>
  <dc:subject/>
  <dc:title/>
</cp:coreProperties>
</file>