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Clien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44">
  <si>
    <t xml:space="preserve">Ultima Conexión</t>
  </si>
  <si>
    <t xml:space="preserve">Conexión más antigua:</t>
  </si>
  <si>
    <t xml:space="preserve">Total mensual:</t>
  </si>
  <si>
    <t xml:space="preserve">Deudores Incobrables:</t>
  </si>
  <si>
    <t xml:space="preserve">ABONADOS AL CABLE</t>
  </si>
  <si>
    <t xml:space="preserve">2do. VENCIMIENTO</t>
  </si>
  <si>
    <t xml:space="preserve">3er. VENCIMIENTO</t>
  </si>
  <si>
    <t xml:space="preserve">4to. VENCIMIENTO</t>
  </si>
  <si>
    <t xml:space="preserve">RECARGOS:</t>
  </si>
  <si>
    <t xml:space="preserve">I.V.A.:</t>
  </si>
  <si>
    <t xml:space="preserve">VALOR CODIFICADO:</t>
  </si>
  <si>
    <t xml:space="preserve">ABONADO Nº</t>
  </si>
  <si>
    <t xml:space="preserve">Apellido</t>
  </si>
  <si>
    <t xml:space="preserve">Nombre</t>
  </si>
  <si>
    <t xml:space="preserve">Fecha de conexión</t>
  </si>
  <si>
    <t xml:space="preserve">BASICO MENSUAL</t>
  </si>
  <si>
    <t xml:space="preserve">SERVICIO CODIF.</t>
  </si>
  <si>
    <t xml:space="preserve">IMPORTE CODIF.</t>
  </si>
  <si>
    <t xml:space="preserve">TOTAL MENSUAL.</t>
  </si>
  <si>
    <t xml:space="preserve">2do. Vto.</t>
  </si>
  <si>
    <t xml:space="preserve">3er. Vto.</t>
  </si>
  <si>
    <t xml:space="preserve">4to. Vto.</t>
  </si>
  <si>
    <t xml:space="preserve">Antigüedad</t>
  </si>
  <si>
    <t xml:space="preserve">Saldo adeudado</t>
  </si>
  <si>
    <t xml:space="preserve"> Avalos</t>
  </si>
  <si>
    <t xml:space="preserve">Leonel</t>
  </si>
  <si>
    <t xml:space="preserve"> Calvo</t>
  </si>
  <si>
    <t xml:space="preserve">Juan Pablo</t>
  </si>
  <si>
    <t xml:space="preserve"> Montagna</t>
  </si>
  <si>
    <t xml:space="preserve">María Soledad</t>
  </si>
  <si>
    <t xml:space="preserve"> Ríos</t>
  </si>
  <si>
    <t xml:space="preserve">Gustavo</t>
  </si>
  <si>
    <t xml:space="preserve">Acosta</t>
  </si>
  <si>
    <t xml:space="preserve">Carolina</t>
  </si>
  <si>
    <t xml:space="preserve">Adalía</t>
  </si>
  <si>
    <t xml:space="preserve">Santiago</t>
  </si>
  <si>
    <t xml:space="preserve">Adanik</t>
  </si>
  <si>
    <t xml:space="preserve">Emilio</t>
  </si>
  <si>
    <t xml:space="preserve">Aguirre</t>
  </si>
  <si>
    <t xml:space="preserve">Rafaela</t>
  </si>
  <si>
    <t xml:space="preserve">Alaluf</t>
  </si>
  <si>
    <t xml:space="preserve">Alejo</t>
  </si>
  <si>
    <t xml:space="preserve">Arellano</t>
  </si>
  <si>
    <t xml:space="preserve">Clemencia</t>
  </si>
  <si>
    <t xml:space="preserve">Balcala</t>
  </si>
  <si>
    <t xml:space="preserve">María Fernanda</t>
  </si>
  <si>
    <t xml:space="preserve">Barissi</t>
  </si>
  <si>
    <t xml:space="preserve">Rubén</t>
  </si>
  <si>
    <t xml:space="preserve">Baumann</t>
  </si>
  <si>
    <t xml:space="preserve">Roque</t>
  </si>
  <si>
    <t xml:space="preserve">Bertola</t>
  </si>
  <si>
    <t xml:space="preserve">Josefa</t>
  </si>
  <si>
    <t xml:space="preserve">Borlle</t>
  </si>
  <si>
    <t xml:space="preserve">Augusto</t>
  </si>
  <si>
    <t xml:space="preserve">Brieva</t>
  </si>
  <si>
    <t xml:space="preserve">Brunerberg</t>
  </si>
  <si>
    <t xml:space="preserve">Froila</t>
  </si>
  <si>
    <t xml:space="preserve">Cámara</t>
  </si>
  <si>
    <t xml:space="preserve">Raquel</t>
  </si>
  <si>
    <t xml:space="preserve">Cano</t>
  </si>
  <si>
    <t xml:space="preserve">Elsa</t>
  </si>
  <si>
    <t xml:space="preserve">Canteros</t>
  </si>
  <si>
    <t xml:space="preserve">María de los Angeles</t>
  </si>
  <si>
    <t xml:space="preserve">Carlem</t>
  </si>
  <si>
    <t xml:space="preserve">Edelmiro</t>
  </si>
  <si>
    <t xml:space="preserve">Carletti</t>
  </si>
  <si>
    <t xml:space="preserve">Carrara</t>
  </si>
  <si>
    <t xml:space="preserve">Franco</t>
  </si>
  <si>
    <t xml:space="preserve">Casafei</t>
  </si>
  <si>
    <t xml:space="preserve">Delia</t>
  </si>
  <si>
    <t xml:space="preserve">Cespedes</t>
  </si>
  <si>
    <t xml:space="preserve">Nestor</t>
  </si>
  <si>
    <t xml:space="preserve">Chiani</t>
  </si>
  <si>
    <t xml:space="preserve">Eric</t>
  </si>
  <si>
    <t xml:space="preserve">Ciardola</t>
  </si>
  <si>
    <t xml:space="preserve">Teresita</t>
  </si>
  <si>
    <t xml:space="preserve">Cimadamore</t>
  </si>
  <si>
    <t xml:space="preserve">Ernesto</t>
  </si>
  <si>
    <t xml:space="preserve">Ciuffo</t>
  </si>
  <si>
    <t xml:space="preserve">Zunilda</t>
  </si>
  <si>
    <t xml:space="preserve">Corazza</t>
  </si>
  <si>
    <t xml:space="preserve">María</t>
  </si>
  <si>
    <t xml:space="preserve">Cortina</t>
  </si>
  <si>
    <t xml:space="preserve">Antonella</t>
  </si>
  <si>
    <t xml:space="preserve">Costa</t>
  </si>
  <si>
    <t xml:space="preserve">José Alberto</t>
  </si>
  <si>
    <t xml:space="preserve">Judith</t>
  </si>
  <si>
    <t xml:space="preserve">Cozza</t>
  </si>
  <si>
    <t xml:space="preserve">Lidia</t>
  </si>
  <si>
    <t xml:space="preserve">Da Costa</t>
  </si>
  <si>
    <t xml:space="preserve">Haydee</t>
  </si>
  <si>
    <t xml:space="preserve">Dellacanónica</t>
  </si>
  <si>
    <t xml:space="preserve">Diambri.</t>
  </si>
  <si>
    <t xml:space="preserve">Amanda</t>
  </si>
  <si>
    <t xml:space="preserve">Dinotto.</t>
  </si>
  <si>
    <t xml:space="preserve">Vicente</t>
  </si>
  <si>
    <t xml:space="preserve">Durán</t>
  </si>
  <si>
    <t xml:space="preserve">Ada</t>
  </si>
  <si>
    <t xml:space="preserve">Encina</t>
  </si>
  <si>
    <t xml:space="preserve">Juan Cruz</t>
  </si>
  <si>
    <t xml:space="preserve">Enría</t>
  </si>
  <si>
    <t xml:space="preserve">Adela</t>
  </si>
  <si>
    <t xml:space="preserve">Enriquez.</t>
  </si>
  <si>
    <t xml:space="preserve">Sara</t>
  </si>
  <si>
    <t xml:space="preserve">Espinosa</t>
  </si>
  <si>
    <t xml:space="preserve">David</t>
  </si>
  <si>
    <t xml:space="preserve">Faure</t>
  </si>
  <si>
    <t xml:space="preserve">Ramiro</t>
  </si>
  <si>
    <t xml:space="preserve">Ferreyra</t>
  </si>
  <si>
    <t xml:space="preserve">Florentino</t>
  </si>
  <si>
    <t xml:space="preserve">Fleitas</t>
  </si>
  <si>
    <t xml:space="preserve">Oscar</t>
  </si>
  <si>
    <t xml:space="preserve">Forlín</t>
  </si>
  <si>
    <t xml:space="preserve">Herman</t>
  </si>
  <si>
    <t xml:space="preserve">Ignacio</t>
  </si>
  <si>
    <t xml:space="preserve">Fritlzler</t>
  </si>
  <si>
    <t xml:space="preserve">Elida</t>
  </si>
  <si>
    <t xml:space="preserve">Galarza</t>
  </si>
  <si>
    <t xml:space="preserve">Javier</t>
  </si>
  <si>
    <t xml:space="preserve">Galuppo</t>
  </si>
  <si>
    <t xml:space="preserve">Brunella</t>
  </si>
  <si>
    <t xml:space="preserve">Garigliano</t>
  </si>
  <si>
    <t xml:space="preserve">Ma Cristina</t>
  </si>
  <si>
    <t xml:space="preserve">Gil</t>
  </si>
  <si>
    <t xml:space="preserve">Rogelia</t>
  </si>
  <si>
    <t xml:space="preserve">Gil Baines</t>
  </si>
  <si>
    <t xml:space="preserve">Francisco</t>
  </si>
  <si>
    <t xml:space="preserve">Gimadamore</t>
  </si>
  <si>
    <t xml:space="preserve">Nelly</t>
  </si>
  <si>
    <t xml:space="preserve">Gómez</t>
  </si>
  <si>
    <t xml:space="preserve">Gonzalez Mendoza</t>
  </si>
  <si>
    <t xml:space="preserve">Osvaldo</t>
  </si>
  <si>
    <t xml:space="preserve">Gordo</t>
  </si>
  <si>
    <t xml:space="preserve">Micaela</t>
  </si>
  <si>
    <t xml:space="preserve">Gozzo</t>
  </si>
  <si>
    <t xml:space="preserve">Manuel</t>
  </si>
  <si>
    <t xml:space="preserve">Grilli</t>
  </si>
  <si>
    <t xml:space="preserve">Juan</t>
  </si>
  <si>
    <t xml:space="preserve">Hinstermeister.</t>
  </si>
  <si>
    <t xml:space="preserve">RN</t>
  </si>
  <si>
    <t xml:space="preserve">Junges</t>
  </si>
  <si>
    <t xml:space="preserve">Kaminski</t>
  </si>
  <si>
    <t xml:space="preserve">Vilma</t>
  </si>
  <si>
    <t xml:space="preserve">Lager</t>
  </si>
  <si>
    <t xml:space="preserve">Longoni</t>
  </si>
  <si>
    <t xml:space="preserve">Otto</t>
  </si>
  <si>
    <t xml:space="preserve">López</t>
  </si>
  <si>
    <t xml:space="preserve">Filomena</t>
  </si>
  <si>
    <t xml:space="preserve">Magul</t>
  </si>
  <si>
    <t xml:space="preserve">Emilia</t>
  </si>
  <si>
    <t xml:space="preserve">Martinez</t>
  </si>
  <si>
    <t xml:space="preserve">Florencia</t>
  </si>
  <si>
    <t xml:space="preserve">Maurino</t>
  </si>
  <si>
    <t xml:space="preserve">Antonia</t>
  </si>
  <si>
    <t xml:space="preserve">Mierez</t>
  </si>
  <si>
    <t xml:space="preserve">Jesica</t>
  </si>
  <si>
    <t xml:space="preserve">Miño</t>
  </si>
  <si>
    <t xml:space="preserve">Aníbal</t>
  </si>
  <si>
    <t xml:space="preserve">Molina</t>
  </si>
  <si>
    <t xml:space="preserve">Monzón</t>
  </si>
  <si>
    <t xml:space="preserve">José</t>
  </si>
  <si>
    <t xml:space="preserve">Moreno</t>
  </si>
  <si>
    <t xml:space="preserve">María  Angélica</t>
  </si>
  <si>
    <t xml:space="preserve">Juan Antonio</t>
  </si>
  <si>
    <t xml:space="preserve">Mulek</t>
  </si>
  <si>
    <t xml:space="preserve">Miguel</t>
  </si>
  <si>
    <t xml:space="preserve">Nanni</t>
  </si>
  <si>
    <t xml:space="preserve">Hilda</t>
  </si>
  <si>
    <t xml:space="preserve">Nessier</t>
  </si>
  <si>
    <t xml:space="preserve">Nora</t>
  </si>
  <si>
    <t xml:space="preserve">Nicoletti</t>
  </si>
  <si>
    <t xml:space="preserve">Paola</t>
  </si>
  <si>
    <t xml:space="preserve">Nicolls</t>
  </si>
  <si>
    <t xml:space="preserve">Leandro</t>
  </si>
  <si>
    <t xml:space="preserve">Norman</t>
  </si>
  <si>
    <t xml:space="preserve">Maragarita Tecera de</t>
  </si>
  <si>
    <t xml:space="preserve">Oroño</t>
  </si>
  <si>
    <t xml:space="preserve">Román</t>
  </si>
  <si>
    <t xml:space="preserve">Oyarzabal</t>
  </si>
  <si>
    <t xml:space="preserve">Agustín</t>
  </si>
  <si>
    <t xml:space="preserve">Paladini</t>
  </si>
  <si>
    <t xml:space="preserve">Hugo</t>
  </si>
  <si>
    <t xml:space="preserve">Passaglia</t>
  </si>
  <si>
    <t xml:space="preserve">Mafalda</t>
  </si>
  <si>
    <t xml:space="preserve">Passerini.</t>
  </si>
  <si>
    <t xml:space="preserve">Clara</t>
  </si>
  <si>
    <t xml:space="preserve">Peña</t>
  </si>
  <si>
    <t xml:space="preserve">Yamila</t>
  </si>
  <si>
    <t xml:space="preserve">Peralta</t>
  </si>
  <si>
    <t xml:space="preserve">Lucía</t>
  </si>
  <si>
    <t xml:space="preserve">Perenson</t>
  </si>
  <si>
    <t xml:space="preserve">Luciano</t>
  </si>
  <si>
    <t xml:space="preserve">Pérez</t>
  </si>
  <si>
    <t xml:space="preserve">Maximiliano</t>
  </si>
  <si>
    <t xml:space="preserve">Daniel</t>
  </si>
  <si>
    <t xml:space="preserve">Perna</t>
  </si>
  <si>
    <t xml:space="preserve">Aixa</t>
  </si>
  <si>
    <t xml:space="preserve">Perren</t>
  </si>
  <si>
    <t xml:space="preserve">José María</t>
  </si>
  <si>
    <t xml:space="preserve">Piccioni</t>
  </si>
  <si>
    <t xml:space="preserve">Osmar</t>
  </si>
  <si>
    <t xml:space="preserve">Pigato</t>
  </si>
  <si>
    <t xml:space="preserve">Damián</t>
  </si>
  <si>
    <t xml:space="preserve">Pignalberi</t>
  </si>
  <si>
    <t xml:space="preserve">Ofelia</t>
  </si>
  <si>
    <t xml:space="preserve">Ponzio</t>
  </si>
  <si>
    <t xml:space="preserve">Conrado</t>
  </si>
  <si>
    <t xml:space="preserve">Ramírez</t>
  </si>
  <si>
    <t xml:space="preserve">Pablo</t>
  </si>
  <si>
    <t xml:space="preserve">Rebechi</t>
  </si>
  <si>
    <t xml:space="preserve">Aurelio</t>
  </si>
  <si>
    <t xml:space="preserve">Rey</t>
  </si>
  <si>
    <t xml:space="preserve">Emiliano</t>
  </si>
  <si>
    <t xml:space="preserve">Ríos</t>
  </si>
  <si>
    <t xml:space="preserve">Albana</t>
  </si>
  <si>
    <t xml:space="preserve">Rodríguez</t>
  </si>
  <si>
    <t xml:space="preserve">Adolfo</t>
  </si>
  <si>
    <t xml:space="preserve">Rohrmann</t>
  </si>
  <si>
    <t xml:space="preserve">Thelmo</t>
  </si>
  <si>
    <t xml:space="preserve">Rojas</t>
  </si>
  <si>
    <t xml:space="preserve">Romero</t>
  </si>
  <si>
    <t xml:space="preserve">Salmeri</t>
  </si>
  <si>
    <t xml:space="preserve">Salva</t>
  </si>
  <si>
    <t xml:space="preserve">Sesma</t>
  </si>
  <si>
    <t xml:space="preserve">Néstor</t>
  </si>
  <si>
    <t xml:space="preserve">Simonutti</t>
  </si>
  <si>
    <t xml:space="preserve">Guillermina</t>
  </si>
  <si>
    <t xml:space="preserve">Sola</t>
  </si>
  <si>
    <t xml:space="preserve">Rosa</t>
  </si>
  <si>
    <t xml:space="preserve">Strina</t>
  </si>
  <si>
    <t xml:space="preserve">Jorge</t>
  </si>
  <si>
    <t xml:space="preserve">Torres de Belotti</t>
  </si>
  <si>
    <t xml:space="preserve">Trevignani.</t>
  </si>
  <si>
    <t xml:space="preserve">Orlando</t>
  </si>
  <si>
    <t xml:space="preserve">Vivas</t>
  </si>
  <si>
    <t xml:space="preserve">Mauricio</t>
  </si>
  <si>
    <t xml:space="preserve">Wohr</t>
  </si>
  <si>
    <t xml:space="preserve">Eduardo</t>
  </si>
  <si>
    <t xml:space="preserve">Yarto</t>
  </si>
  <si>
    <t xml:space="preserve">Yunges</t>
  </si>
  <si>
    <t xml:space="preserve">Miguel Angel</t>
  </si>
  <si>
    <t xml:space="preserve">Zabala.</t>
  </si>
  <si>
    <t xml:space="preserve">Angel Ramón</t>
  </si>
  <si>
    <t xml:space="preserve">Zaninet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-yyyy"/>
    <numFmt numFmtId="166" formatCode="[$-409]m/d/yyyy"/>
    <numFmt numFmtId="167" formatCode="General"/>
    <numFmt numFmtId="168" formatCode="&quot;$ &quot;#,##0.00"/>
    <numFmt numFmtId="169" formatCode="0%"/>
    <numFmt numFmtId="170" formatCode="000"/>
    <numFmt numFmtId="171" formatCode="dd\-mmmm\-yy"/>
    <numFmt numFmtId="172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0</xdr:row>
      <xdr:rowOff>181440</xdr:rowOff>
    </xdr:from>
    <xdr:to>
      <xdr:col>1</xdr:col>
      <xdr:colOff>1079280</xdr:colOff>
      <xdr:row>4</xdr:row>
      <xdr:rowOff>152280</xdr:rowOff>
    </xdr:to>
    <xdr:sp>
      <xdr:nvSpPr>
        <xdr:cNvPr id="0" name="AutoShape 1"/>
        <xdr:cNvSpPr txBox="1"/>
      </xdr:nvSpPr>
      <xdr:spPr>
        <a:xfrm>
          <a:off x="160200" y="181440"/>
          <a:ext cx="2287440" cy="771120"/>
        </a:xfrm>
        <a:prstGeom prst="rect">
          <a:avLst/>
        </a:prstGeom>
      </xdr:spPr>
      <xdr:txBody>
        <a:bodyPr wrap="none" lIns="20160" rIns="20160" tIns="20160" bIns="20160" anchor="t">
          <a:prstTxWarp prst="textStop">
            <a:avLst>
              <a:gd name="adj" fmla="val 12500"/>
            </a:avLst>
          </a:prstTxWarp>
          <a:noAutofit/>
        </a:bodyPr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TVCA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  <a:p>
          <a:pPr/>
          <a:r>
            <a:rPr b="1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Televisión por Cable S.A.</a:t>
          </a:r>
          <a:endParaRPr b="1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2.99"/>
    <col collapsed="false" customWidth="true" hidden="false" outlineLevel="0" max="3" min="3" style="3" width="11.42"/>
    <col collapsed="false" customWidth="true" hidden="false" outlineLevel="0" max="4" min="4" style="3" width="12.14"/>
    <col collapsed="false" customWidth="true" hidden="false" outlineLevel="0" max="12" min="5" style="4" width="11.42"/>
  </cols>
  <sheetData>
    <row r="2" customFormat="false" ht="15.75" hidden="false" customHeight="false" outlineLevel="0" collapsed="false">
      <c r="D2" s="5"/>
    </row>
    <row r="3" customFormat="false" ht="15.75" hidden="false" customHeight="false" outlineLevel="0" collapsed="false">
      <c r="D3" s="5"/>
    </row>
    <row r="4" customFormat="false" ht="15.75" hidden="false" customHeight="false" outlineLevel="0" collapsed="false">
      <c r="D4" s="5"/>
    </row>
    <row r="5" customFormat="false" ht="15.75" hidden="false" customHeight="false" outlineLevel="0" collapsed="false">
      <c r="D5" s="5"/>
    </row>
    <row r="6" customFormat="false" ht="15.75" hidden="false" customHeight="false" outlineLevel="0" collapsed="false">
      <c r="D6" s="5"/>
    </row>
    <row r="7" s="4" customFormat="true" ht="16.5" hidden="false" customHeight="false" outlineLevel="0" collapsed="false">
      <c r="B7" s="3"/>
      <c r="C7" s="3"/>
      <c r="D7" s="5"/>
    </row>
    <row r="8" s="4" customFormat="true" ht="16.5" hidden="false" customHeight="false" outlineLevel="0" collapsed="false">
      <c r="B8" s="6" t="s">
        <v>0</v>
      </c>
      <c r="C8" s="7" t="n">
        <f aca="false">MAX(Clientes!D7:D125)</f>
        <v>37128</v>
      </c>
      <c r="D8" s="3"/>
    </row>
    <row r="9" s="4" customFormat="true" ht="16.5" hidden="false" customHeight="false" outlineLevel="0" collapsed="false">
      <c r="B9" s="6" t="s">
        <v>1</v>
      </c>
      <c r="C9" s="8" t="n">
        <f aca="false">YEAR(MIN(Clientes!D7:D125))</f>
        <v>1995</v>
      </c>
      <c r="D9" s="3"/>
    </row>
    <row r="10" s="4" customFormat="true" ht="16.5" hidden="false" customHeight="false" outlineLevel="0" collapsed="false">
      <c r="B10" s="6" t="s">
        <v>2</v>
      </c>
      <c r="C10" s="9" t="n">
        <f aca="false">AVERAGE(Clientes!H7:H125)</f>
        <v>47.1029411764706</v>
      </c>
      <c r="D10" s="3"/>
    </row>
    <row r="11" s="4" customFormat="true" ht="16.5" hidden="false" customHeight="false" outlineLevel="0" collapsed="false">
      <c r="B11" s="6" t="s">
        <v>3</v>
      </c>
      <c r="C11" s="9" t="n">
        <f aca="false">SUM(Clientes!M7:M125)*15%</f>
        <v>260.9985</v>
      </c>
      <c r="D11" s="3"/>
    </row>
    <row r="12" s="4" customFormat="true" ht="15.75" hidden="false" customHeight="false" outlineLevel="0" collapsed="false">
      <c r="B12" s="3"/>
      <c r="C12" s="3"/>
      <c r="D12" s="3"/>
    </row>
    <row r="13" s="4" customFormat="true" ht="15.75" hidden="false" customHeight="false" outlineLevel="0" collapsed="false">
      <c r="B13" s="3"/>
      <c r="C13" s="3"/>
      <c r="D13" s="3"/>
    </row>
    <row r="14" s="4" customFormat="true" ht="15.75" hidden="false" customHeight="false" outlineLevel="0" collapsed="false">
      <c r="B14" s="3"/>
      <c r="C14" s="3"/>
      <c r="D14" s="3"/>
    </row>
    <row r="15" s="4" customFormat="true" ht="15.75" hidden="false" customHeight="false" outlineLevel="0" collapsed="false">
      <c r="B15" s="3"/>
      <c r="C15" s="3"/>
      <c r="D15" s="3"/>
    </row>
    <row r="16" s="4" customFormat="true" ht="15.75" hidden="false" customHeight="false" outlineLevel="0" collapsed="false">
      <c r="B16" s="3"/>
      <c r="C16" s="3"/>
      <c r="D16" s="3"/>
    </row>
    <row r="17" s="4" customFormat="true" ht="15.75" hidden="false" customHeight="false" outlineLevel="0" collapsed="false">
      <c r="B17" s="3"/>
      <c r="C17" s="3"/>
      <c r="D17" s="3"/>
    </row>
    <row r="18" s="4" customFormat="true" ht="15.75" hidden="false" customHeight="false" outlineLevel="0" collapsed="false">
      <c r="B18" s="3"/>
      <c r="C18" s="3"/>
      <c r="D18" s="3"/>
    </row>
    <row r="19" s="4" customFormat="true" ht="15.75" hidden="false" customHeight="false" outlineLevel="0" collapsed="false">
      <c r="B19" s="3"/>
      <c r="C19" s="3"/>
      <c r="D19" s="3"/>
    </row>
    <row r="20" s="4" customFormat="true" ht="15.75" hidden="false" customHeight="false" outlineLevel="0" collapsed="false">
      <c r="B20" s="3"/>
      <c r="C20" s="3"/>
      <c r="D20" s="3"/>
    </row>
    <row r="21" s="4" customFormat="true" ht="15.75" hidden="false" customHeight="false" outlineLevel="0" collapsed="false">
      <c r="B21" s="3"/>
      <c r="C21" s="3"/>
      <c r="D21" s="3"/>
    </row>
    <row r="22" s="4" customFormat="true" ht="15.75" hidden="false" customHeight="false" outlineLevel="0" collapsed="false">
      <c r="B22" s="3"/>
      <c r="C22" s="3"/>
      <c r="D22" s="3"/>
    </row>
    <row r="23" s="4" customFormat="true" ht="15.75" hidden="false" customHeight="false" outlineLevel="0" collapsed="false">
      <c r="B23" s="3"/>
      <c r="C23" s="3"/>
      <c r="D23" s="3"/>
    </row>
    <row r="24" s="4" customFormat="true" ht="15.75" hidden="false" customHeight="false" outlineLevel="0" collapsed="false">
      <c r="B24" s="3"/>
      <c r="C24" s="3"/>
      <c r="D24" s="3"/>
    </row>
    <row r="25" s="4" customFormat="true" ht="15.75" hidden="false" customHeight="false" outlineLevel="0" collapsed="false">
      <c r="B25" s="3"/>
      <c r="C25" s="3"/>
      <c r="D25" s="3"/>
    </row>
    <row r="26" s="4" customFormat="true" ht="15.75" hidden="false" customHeight="false" outlineLevel="0" collapsed="false">
      <c r="B26" s="3"/>
      <c r="C26" s="3"/>
      <c r="D26" s="3"/>
    </row>
    <row r="27" s="4" customFormat="true" ht="15.75" hidden="false" customHeight="false" outlineLevel="0" collapsed="false">
      <c r="B27" s="3"/>
      <c r="C27" s="3"/>
      <c r="D27" s="3"/>
    </row>
    <row r="28" s="4" customFormat="true" ht="15.75" hidden="false" customHeight="false" outlineLevel="0" collapsed="false">
      <c r="B28" s="3"/>
      <c r="C28" s="3"/>
      <c r="D28" s="3"/>
    </row>
    <row r="29" s="4" customFormat="true" ht="15.75" hidden="false" customHeight="false" outlineLevel="0" collapsed="false">
      <c r="B29" s="3"/>
      <c r="C29" s="3"/>
      <c r="D29" s="3"/>
    </row>
    <row r="30" s="4" customFormat="true" ht="15.75" hidden="false" customHeight="false" outlineLevel="0" collapsed="false">
      <c r="B30" s="3"/>
      <c r="C30" s="3"/>
      <c r="D30" s="3"/>
    </row>
    <row r="31" s="4" customFormat="true" ht="15.75" hidden="false" customHeight="false" outlineLevel="0" collapsed="false">
      <c r="B31" s="3"/>
      <c r="C31" s="3"/>
      <c r="D31" s="3"/>
    </row>
    <row r="32" s="4" customFormat="true" ht="15.75" hidden="false" customHeight="false" outlineLevel="0" collapsed="false">
      <c r="B32" s="3"/>
      <c r="C32" s="3"/>
      <c r="D32" s="3"/>
    </row>
    <row r="33" s="4" customFormat="true" ht="15.75" hidden="false" customHeight="false" outlineLevel="0" collapsed="false">
      <c r="B33" s="3"/>
      <c r="C33" s="3"/>
      <c r="D33" s="3"/>
    </row>
    <row r="34" s="4" customFormat="true" ht="15.75" hidden="false" customHeight="false" outlineLevel="0" collapsed="false">
      <c r="B34" s="3"/>
      <c r="C34" s="3"/>
      <c r="D34" s="3"/>
    </row>
    <row r="35" s="4" customFormat="true" ht="15.75" hidden="false" customHeight="false" outlineLevel="0" collapsed="false">
      <c r="B35" s="3"/>
      <c r="C35" s="3"/>
      <c r="D35" s="3"/>
    </row>
    <row r="36" s="4" customFormat="true" ht="15.75" hidden="false" customHeight="false" outlineLevel="0" collapsed="false">
      <c r="B36" s="3"/>
      <c r="C36" s="3"/>
      <c r="D36" s="3"/>
    </row>
    <row r="37" s="4" customFormat="true" ht="15.75" hidden="false" customHeight="false" outlineLevel="0" collapsed="false">
      <c r="B37" s="3"/>
      <c r="C37" s="3"/>
      <c r="D37" s="3"/>
    </row>
    <row r="38" s="4" customFormat="true" ht="15.75" hidden="false" customHeight="false" outlineLevel="0" collapsed="false">
      <c r="B38" s="3"/>
      <c r="C38" s="3"/>
      <c r="D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0" width="17.14"/>
    <col collapsed="false" customWidth="true" hidden="false" outlineLevel="0" max="3" min="3" style="10" width="20.28"/>
    <col collapsed="false" customWidth="true" hidden="false" outlineLevel="0" max="4" min="4" style="10" width="20.13"/>
    <col collapsed="false" customWidth="true" hidden="false" outlineLevel="0" max="5" min="5" style="0" width="19.56"/>
    <col collapsed="false" customWidth="true" hidden="false" outlineLevel="0" max="6" min="6" style="0" width="16.84"/>
    <col collapsed="false" customWidth="true" hidden="false" outlineLevel="0" max="7" min="7" style="0" width="16.42"/>
    <col collapsed="false" customWidth="true" hidden="false" outlineLevel="0" max="8" min="8" style="0" width="17.42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13.28"/>
    <col collapsed="false" customWidth="true" hidden="false" outlineLevel="0" max="13" min="13" style="0" width="15.99"/>
  </cols>
  <sheetData>
    <row r="2" customFormat="false" ht="12.75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false" outlineLevel="0" collapsed="false">
      <c r="C3" s="12" t="s">
        <v>5</v>
      </c>
      <c r="D3" s="12" t="s">
        <v>6</v>
      </c>
      <c r="E3" s="13" t="s">
        <v>7</v>
      </c>
    </row>
    <row r="4" customFormat="false" ht="12.75" hidden="false" customHeight="false" outlineLevel="0" collapsed="false">
      <c r="B4" s="12" t="s">
        <v>8</v>
      </c>
      <c r="C4" s="14" t="n">
        <v>0.05</v>
      </c>
      <c r="D4" s="14" t="n">
        <v>0.07</v>
      </c>
      <c r="E4" s="14" t="n">
        <v>0.09</v>
      </c>
    </row>
    <row r="5" customFormat="false" ht="13.5" hidden="false" customHeight="false" outlineLevel="0" collapsed="false">
      <c r="B5" s="13" t="s">
        <v>9</v>
      </c>
      <c r="C5" s="15" t="n">
        <v>0.21</v>
      </c>
      <c r="D5" s="13" t="s">
        <v>10</v>
      </c>
      <c r="E5" s="16" t="n">
        <v>3.5</v>
      </c>
    </row>
    <row r="6" customFormat="false" ht="13.5" hidden="false" customHeight="false" outlineLevel="0" collapsed="false">
      <c r="A6" s="17" t="s">
        <v>11</v>
      </c>
      <c r="B6" s="18" t="s">
        <v>12</v>
      </c>
      <c r="C6" s="18" t="s">
        <v>13</v>
      </c>
      <c r="D6" s="18" t="s">
        <v>14</v>
      </c>
      <c r="E6" s="18" t="s">
        <v>15</v>
      </c>
      <c r="F6" s="18" t="s">
        <v>16</v>
      </c>
      <c r="G6" s="18" t="s">
        <v>17</v>
      </c>
      <c r="H6" s="18" t="s">
        <v>18</v>
      </c>
      <c r="I6" s="18" t="s">
        <v>19</v>
      </c>
      <c r="J6" s="18" t="s">
        <v>20</v>
      </c>
      <c r="K6" s="18" t="s">
        <v>21</v>
      </c>
      <c r="L6" s="18" t="s">
        <v>22</v>
      </c>
      <c r="M6" s="18" t="s">
        <v>23</v>
      </c>
    </row>
    <row r="7" customFormat="false" ht="20.1" hidden="false" customHeight="true" outlineLevel="0" collapsed="false">
      <c r="A7" s="19" t="n">
        <v>14</v>
      </c>
      <c r="B7" s="20" t="s">
        <v>24</v>
      </c>
      <c r="C7" s="20" t="s">
        <v>25</v>
      </c>
      <c r="D7" s="21" t="n">
        <v>35963</v>
      </c>
      <c r="E7" s="22" t="n">
        <v>34.5</v>
      </c>
      <c r="F7" s="0" t="n">
        <v>0</v>
      </c>
      <c r="G7" s="22" t="n">
        <f aca="false">F7*E$5</f>
        <v>0</v>
      </c>
      <c r="H7" s="22" t="n">
        <f aca="false">ROUNDUP(E7*C$5+E7+G7,2)</f>
        <v>41.75</v>
      </c>
      <c r="I7" s="0" t="n">
        <f aca="false">TRUNC(H7*C$4+H7,2)</f>
        <v>43.83</v>
      </c>
      <c r="J7" s="0" t="n">
        <f aca="false">TRUNC(H7*D$4+H7,2)</f>
        <v>44.67</v>
      </c>
      <c r="K7" s="0" t="n">
        <f aca="false">TRUNC(H7*E$4+H7,2)</f>
        <v>45.5</v>
      </c>
      <c r="L7" s="23" t="n">
        <f aca="true">INT((TODAY()-D7)/365)</f>
        <v>28</v>
      </c>
      <c r="M7" s="0" t="n">
        <v>0</v>
      </c>
    </row>
    <row r="8" customFormat="false" ht="20.1" hidden="false" customHeight="true" outlineLevel="0" collapsed="false">
      <c r="A8" s="19" t="n">
        <v>17</v>
      </c>
      <c r="B8" s="24" t="s">
        <v>26</v>
      </c>
      <c r="C8" s="24" t="s">
        <v>27</v>
      </c>
      <c r="D8" s="21" t="n">
        <v>34802</v>
      </c>
      <c r="E8" s="22" t="n">
        <v>34.5</v>
      </c>
      <c r="F8" s="0" t="n">
        <v>1</v>
      </c>
      <c r="G8" s="22" t="n">
        <f aca="false">F8*E$5</f>
        <v>3.5</v>
      </c>
      <c r="H8" s="22" t="n">
        <f aca="false">ROUNDUP(E8*C$5+E8+G8,2)</f>
        <v>45.25</v>
      </c>
      <c r="I8" s="0" t="n">
        <f aca="false">TRUNC(H8*C$4+H8,2)</f>
        <v>47.51</v>
      </c>
      <c r="J8" s="0" t="n">
        <f aca="false">TRUNC(H8*D$4+H8,2)</f>
        <v>48.41</v>
      </c>
      <c r="K8" s="0" t="n">
        <f aca="false">TRUNC(H8*E$4+H8,2)</f>
        <v>49.32</v>
      </c>
      <c r="L8" s="23" t="n">
        <f aca="true">INT((TODAY()-D8)/365)</f>
        <v>31</v>
      </c>
      <c r="M8" s="0" t="n">
        <v>0</v>
      </c>
    </row>
    <row r="9" customFormat="false" ht="20.1" hidden="false" customHeight="true" outlineLevel="0" collapsed="false">
      <c r="A9" s="19" t="n">
        <v>18</v>
      </c>
      <c r="B9" s="24" t="s">
        <v>28</v>
      </c>
      <c r="C9" s="24" t="s">
        <v>29</v>
      </c>
      <c r="D9" s="21" t="n">
        <v>34869</v>
      </c>
      <c r="E9" s="22" t="n">
        <v>34.5</v>
      </c>
      <c r="F9" s="0" t="n">
        <v>2</v>
      </c>
      <c r="G9" s="22" t="n">
        <f aca="false">F9*E$5</f>
        <v>7</v>
      </c>
      <c r="H9" s="22" t="n">
        <f aca="false">ROUNDUP(E9*C$5+E9+G9,2)</f>
        <v>48.75</v>
      </c>
      <c r="I9" s="0" t="n">
        <f aca="false">TRUNC(H9*C$4+H9,2)</f>
        <v>51.18</v>
      </c>
      <c r="J9" s="0" t="n">
        <f aca="false">TRUNC(H9*D$4+H9,2)</f>
        <v>52.16</v>
      </c>
      <c r="K9" s="0" t="n">
        <f aca="false">TRUNC(H9*E$4+H9,2)</f>
        <v>53.13</v>
      </c>
      <c r="L9" s="23" t="n">
        <f aca="true">INT((TODAY()-D9)/365)</f>
        <v>31</v>
      </c>
      <c r="M9" s="0" t="n">
        <v>85.58</v>
      </c>
    </row>
    <row r="10" customFormat="false" ht="20.1" hidden="false" customHeight="true" outlineLevel="0" collapsed="false">
      <c r="A10" s="19" t="n">
        <v>28</v>
      </c>
      <c r="B10" s="24" t="s">
        <v>30</v>
      </c>
      <c r="C10" s="24" t="s">
        <v>31</v>
      </c>
      <c r="D10" s="21" t="n">
        <v>34819</v>
      </c>
      <c r="E10" s="22" t="n">
        <v>34.5</v>
      </c>
      <c r="F10" s="0" t="n">
        <v>0</v>
      </c>
      <c r="G10" s="22" t="n">
        <f aca="false">F10*E$5</f>
        <v>0</v>
      </c>
      <c r="H10" s="22" t="n">
        <f aca="false">ROUNDUP(E10*C$5+E10+G10,2)</f>
        <v>41.75</v>
      </c>
      <c r="I10" s="0" t="n">
        <f aca="false">TRUNC(H10*C$4+H10,2)</f>
        <v>43.83</v>
      </c>
      <c r="J10" s="0" t="n">
        <f aca="false">TRUNC(H10*D$4+H10,2)</f>
        <v>44.67</v>
      </c>
      <c r="K10" s="0" t="n">
        <f aca="false">TRUNC(H10*E$4+H10,2)</f>
        <v>45.5</v>
      </c>
      <c r="L10" s="23" t="n">
        <f aca="true">INT((TODAY()-D10)/365)</f>
        <v>31</v>
      </c>
      <c r="M10" s="0" t="n">
        <v>0</v>
      </c>
    </row>
    <row r="11" customFormat="false" ht="20.1" hidden="false" customHeight="true" outlineLevel="0" collapsed="false">
      <c r="A11" s="19" t="n">
        <v>57</v>
      </c>
      <c r="B11" s="24" t="s">
        <v>32</v>
      </c>
      <c r="C11" s="24" t="s">
        <v>33</v>
      </c>
      <c r="D11" s="21" t="n">
        <v>37128</v>
      </c>
      <c r="E11" s="22" t="n">
        <v>34.5</v>
      </c>
      <c r="F11" s="0" t="n">
        <v>0</v>
      </c>
      <c r="G11" s="22" t="n">
        <f aca="false">F11*E$5</f>
        <v>0</v>
      </c>
      <c r="H11" s="22" t="n">
        <f aca="false">ROUNDUP(E11*C$5+E11+G11,2)</f>
        <v>41.75</v>
      </c>
      <c r="I11" s="0" t="n">
        <f aca="false">TRUNC(H11*C$4+H11,2)</f>
        <v>43.83</v>
      </c>
      <c r="J11" s="0" t="n">
        <f aca="false">TRUNC(H11*D$4+H11,2)</f>
        <v>44.67</v>
      </c>
      <c r="K11" s="0" t="n">
        <f aca="false">TRUNC(H11*E$4+H11,2)</f>
        <v>45.5</v>
      </c>
      <c r="L11" s="23" t="n">
        <f aca="true">INT((TODAY()-D11)/365)</f>
        <v>24</v>
      </c>
      <c r="M11" s="0" t="n">
        <v>0</v>
      </c>
    </row>
    <row r="12" customFormat="false" ht="20.1" hidden="false" customHeight="true" outlineLevel="0" collapsed="false">
      <c r="A12" s="19" t="n">
        <v>46</v>
      </c>
      <c r="B12" s="24" t="s">
        <v>34</v>
      </c>
      <c r="C12" s="24" t="s">
        <v>35</v>
      </c>
      <c r="D12" s="21" t="n">
        <v>34806</v>
      </c>
      <c r="E12" s="22" t="n">
        <v>34.5</v>
      </c>
      <c r="F12" s="0" t="n">
        <v>4</v>
      </c>
      <c r="G12" s="22" t="n">
        <f aca="false">F12*E$5</f>
        <v>14</v>
      </c>
      <c r="H12" s="22" t="n">
        <f aca="false">ROUNDUP(E12*C$5+E12+G12,2)</f>
        <v>55.75</v>
      </c>
      <c r="I12" s="0" t="n">
        <f aca="false">TRUNC(H12*C$4+H12,2)</f>
        <v>58.53</v>
      </c>
      <c r="J12" s="0" t="n">
        <f aca="false">TRUNC(H12*D$4+H12,2)</f>
        <v>59.65</v>
      </c>
      <c r="K12" s="0" t="n">
        <f aca="false">TRUNC(H12*E$4+H12,2)</f>
        <v>60.76</v>
      </c>
      <c r="L12" s="23" t="n">
        <f aca="true">INT((TODAY()-D12)/365)</f>
        <v>31</v>
      </c>
      <c r="M12" s="0" t="n">
        <v>0</v>
      </c>
    </row>
    <row r="13" customFormat="false" ht="20.1" hidden="false" customHeight="true" outlineLevel="0" collapsed="false">
      <c r="A13" s="19" t="n">
        <v>4</v>
      </c>
      <c r="B13" s="24" t="s">
        <v>36</v>
      </c>
      <c r="C13" s="24" t="s">
        <v>37</v>
      </c>
      <c r="D13" s="21" t="n">
        <v>34810</v>
      </c>
      <c r="E13" s="22" t="n">
        <v>34.5</v>
      </c>
      <c r="F13" s="0" t="n">
        <v>5</v>
      </c>
      <c r="G13" s="22" t="n">
        <f aca="false">F13*E$5</f>
        <v>17.5</v>
      </c>
      <c r="H13" s="22" t="n">
        <f aca="false">ROUNDUP(E13*C$5+E13+G13,2)</f>
        <v>59.25</v>
      </c>
      <c r="I13" s="0" t="n">
        <f aca="false">TRUNC(H13*C$4+H13,2)</f>
        <v>62.21</v>
      </c>
      <c r="J13" s="0" t="n">
        <f aca="false">TRUNC(H13*D$4+H13,2)</f>
        <v>63.39</v>
      </c>
      <c r="K13" s="0" t="n">
        <f aca="false">TRUNC(H13*E$4+H13,2)</f>
        <v>64.58</v>
      </c>
      <c r="L13" s="23" t="n">
        <f aca="true">INT((TODAY()-D13)/365)</f>
        <v>31</v>
      </c>
      <c r="M13" s="0" t="n">
        <v>45.52</v>
      </c>
    </row>
    <row r="14" customFormat="false" ht="20.1" hidden="false" customHeight="true" outlineLevel="0" collapsed="false">
      <c r="A14" s="19" t="n">
        <v>51</v>
      </c>
      <c r="B14" s="24" t="s">
        <v>38</v>
      </c>
      <c r="C14" s="24" t="s">
        <v>39</v>
      </c>
      <c r="D14" s="21" t="n">
        <v>36937</v>
      </c>
      <c r="E14" s="22" t="n">
        <v>34.5</v>
      </c>
      <c r="F14" s="0" t="n">
        <v>0</v>
      </c>
      <c r="G14" s="22" t="n">
        <f aca="false">F14*E$5</f>
        <v>0</v>
      </c>
      <c r="H14" s="22" t="n">
        <f aca="false">ROUNDUP(E14*C$5+E14+G14,2)</f>
        <v>41.75</v>
      </c>
      <c r="I14" s="0" t="n">
        <f aca="false">TRUNC(H14*C$4+H14,2)</f>
        <v>43.83</v>
      </c>
      <c r="J14" s="0" t="n">
        <f aca="false">TRUNC(H14*D$4+H14,2)</f>
        <v>44.67</v>
      </c>
      <c r="K14" s="0" t="n">
        <f aca="false">TRUNC(H14*E$4+H14,2)</f>
        <v>45.5</v>
      </c>
      <c r="L14" s="23" t="n">
        <f aca="true">INT((TODAY()-D14)/365)</f>
        <v>25</v>
      </c>
      <c r="M14" s="0" t="n">
        <v>0</v>
      </c>
    </row>
    <row r="15" customFormat="false" ht="20.1" hidden="false" customHeight="true" outlineLevel="0" collapsed="false">
      <c r="A15" s="19" t="n">
        <v>7</v>
      </c>
      <c r="B15" s="24" t="s">
        <v>40</v>
      </c>
      <c r="C15" s="24" t="s">
        <v>41</v>
      </c>
      <c r="D15" s="21" t="n">
        <v>34878</v>
      </c>
      <c r="E15" s="22" t="n">
        <v>34.5</v>
      </c>
      <c r="F15" s="0" t="n">
        <v>0</v>
      </c>
      <c r="G15" s="22" t="n">
        <f aca="false">F15*E$5</f>
        <v>0</v>
      </c>
      <c r="H15" s="22" t="n">
        <f aca="false">ROUNDUP(E15*C$5+E15+G15,2)</f>
        <v>41.75</v>
      </c>
      <c r="I15" s="0" t="n">
        <f aca="false">TRUNC(H15*C$4+H15,2)</f>
        <v>43.83</v>
      </c>
      <c r="J15" s="0" t="n">
        <f aca="false">TRUNC(H15*D$4+H15,2)</f>
        <v>44.67</v>
      </c>
      <c r="K15" s="0" t="n">
        <f aca="false">TRUNC(H15*E$4+H15,2)</f>
        <v>45.5</v>
      </c>
      <c r="L15" s="23" t="n">
        <f aca="true">INT((TODAY()-D15)/365)</f>
        <v>31</v>
      </c>
      <c r="M15" s="0" t="n">
        <v>49.23</v>
      </c>
    </row>
    <row r="16" customFormat="false" ht="20.1" hidden="false" customHeight="true" outlineLevel="0" collapsed="false">
      <c r="A16" s="19" t="n">
        <v>67</v>
      </c>
      <c r="B16" s="24" t="s">
        <v>42</v>
      </c>
      <c r="C16" s="24" t="s">
        <v>43</v>
      </c>
      <c r="D16" s="21" t="n">
        <v>34812</v>
      </c>
      <c r="E16" s="22" t="n">
        <v>34.5</v>
      </c>
      <c r="F16" s="0" t="n">
        <v>6</v>
      </c>
      <c r="G16" s="22" t="n">
        <f aca="false">F16*E$5</f>
        <v>21</v>
      </c>
      <c r="H16" s="22" t="n">
        <f aca="false">ROUNDUP(E16*C$5+E16+G16,2)</f>
        <v>62.75</v>
      </c>
      <c r="I16" s="0" t="n">
        <f aca="false">TRUNC(H16*C$4+H16,2)</f>
        <v>65.88</v>
      </c>
      <c r="J16" s="0" t="n">
        <f aca="false">TRUNC(H16*D$4+H16,2)</f>
        <v>67.14</v>
      </c>
      <c r="K16" s="0" t="n">
        <f aca="false">TRUNC(H16*E$4+H16,2)</f>
        <v>68.39</v>
      </c>
      <c r="L16" s="23" t="n">
        <f aca="true">INT((TODAY()-D16)/365)</f>
        <v>31</v>
      </c>
      <c r="M16" s="0" t="n">
        <v>0</v>
      </c>
    </row>
    <row r="17" customFormat="false" ht="20.1" hidden="false" customHeight="true" outlineLevel="0" collapsed="false">
      <c r="A17" s="19" t="n">
        <v>79</v>
      </c>
      <c r="B17" s="24" t="s">
        <v>44</v>
      </c>
      <c r="C17" s="24" t="s">
        <v>45</v>
      </c>
      <c r="D17" s="21" t="n">
        <v>36570</v>
      </c>
      <c r="E17" s="22" t="n">
        <v>34.5</v>
      </c>
      <c r="F17" s="0" t="n">
        <v>0</v>
      </c>
      <c r="G17" s="22" t="n">
        <f aca="false">F17*E$5</f>
        <v>0</v>
      </c>
      <c r="H17" s="22" t="n">
        <f aca="false">ROUNDUP(E17*C$5+E17+G17,2)</f>
        <v>41.75</v>
      </c>
      <c r="I17" s="0" t="n">
        <f aca="false">TRUNC(H17*C$4+H17,2)</f>
        <v>43.83</v>
      </c>
      <c r="J17" s="0" t="n">
        <f aca="false">TRUNC(H17*D$4+H17,2)</f>
        <v>44.67</v>
      </c>
      <c r="K17" s="0" t="n">
        <f aca="false">TRUNC(H17*E$4+H17,2)</f>
        <v>45.5</v>
      </c>
      <c r="L17" s="23" t="n">
        <f aca="true">INT((TODAY()-D17)/365)</f>
        <v>26</v>
      </c>
      <c r="M17" s="0" t="n">
        <v>0</v>
      </c>
    </row>
    <row r="18" customFormat="false" ht="20.1" hidden="false" customHeight="true" outlineLevel="0" collapsed="false">
      <c r="A18" s="19" t="n">
        <v>49</v>
      </c>
      <c r="B18" s="24" t="s">
        <v>46</v>
      </c>
      <c r="C18" s="24" t="s">
        <v>47</v>
      </c>
      <c r="D18" s="21" t="n">
        <v>34889</v>
      </c>
      <c r="E18" s="22" t="n">
        <v>34.5</v>
      </c>
      <c r="F18" s="0" t="n">
        <v>2</v>
      </c>
      <c r="G18" s="22" t="n">
        <f aca="false">F18*E$5</f>
        <v>7</v>
      </c>
      <c r="H18" s="22" t="n">
        <f aca="false">ROUNDUP(E18*C$5+E18+G18,2)</f>
        <v>48.75</v>
      </c>
      <c r="I18" s="0" t="n">
        <f aca="false">TRUNC(H18*C$4+H18,2)</f>
        <v>51.18</v>
      </c>
      <c r="J18" s="0" t="n">
        <f aca="false">TRUNC(H18*D$4+H18,2)</f>
        <v>52.16</v>
      </c>
      <c r="K18" s="0" t="n">
        <f aca="false">TRUNC(H18*E$4+H18,2)</f>
        <v>53.13</v>
      </c>
      <c r="L18" s="23" t="n">
        <f aca="true">INT((TODAY()-D18)/365)</f>
        <v>31</v>
      </c>
      <c r="M18" s="0" t="n">
        <v>0</v>
      </c>
    </row>
    <row r="19" customFormat="false" ht="20.1" hidden="false" customHeight="true" outlineLevel="0" collapsed="false">
      <c r="A19" s="19" t="n">
        <v>111</v>
      </c>
      <c r="B19" s="24" t="s">
        <v>48</v>
      </c>
      <c r="C19" s="24" t="s">
        <v>49</v>
      </c>
      <c r="D19" s="21" t="n">
        <v>34863</v>
      </c>
      <c r="E19" s="22" t="n">
        <v>34.5</v>
      </c>
      <c r="F19" s="0" t="n">
        <v>2</v>
      </c>
      <c r="G19" s="22" t="n">
        <f aca="false">F19*E$5</f>
        <v>7</v>
      </c>
      <c r="H19" s="22" t="n">
        <f aca="false">ROUNDUP(E19*C$5+E19+G19,2)</f>
        <v>48.75</v>
      </c>
      <c r="I19" s="0" t="n">
        <f aca="false">TRUNC(H19*C$4+H19,2)</f>
        <v>51.18</v>
      </c>
      <c r="J19" s="0" t="n">
        <f aca="false">TRUNC(H19*D$4+H19,2)</f>
        <v>52.16</v>
      </c>
      <c r="K19" s="0" t="n">
        <f aca="false">TRUNC(H19*E$4+H19,2)</f>
        <v>53.13</v>
      </c>
      <c r="L19" s="23" t="n">
        <f aca="true">INT((TODAY()-D19)/365)</f>
        <v>31</v>
      </c>
      <c r="M19" s="0" t="n">
        <v>0</v>
      </c>
    </row>
    <row r="20" customFormat="false" ht="20.1" hidden="false" customHeight="true" outlineLevel="0" collapsed="false">
      <c r="A20" s="19" t="n">
        <v>60</v>
      </c>
      <c r="B20" s="24" t="s">
        <v>50</v>
      </c>
      <c r="C20" s="24" t="s">
        <v>51</v>
      </c>
      <c r="D20" s="21" t="n">
        <v>36855</v>
      </c>
      <c r="E20" s="22" t="n">
        <v>34.5</v>
      </c>
      <c r="F20" s="0" t="n">
        <v>2</v>
      </c>
      <c r="G20" s="22" t="n">
        <f aca="false">F20*E$5</f>
        <v>7</v>
      </c>
      <c r="H20" s="22" t="n">
        <f aca="false">ROUNDUP(E20*C$5+E20+G20,2)</f>
        <v>48.75</v>
      </c>
      <c r="I20" s="0" t="n">
        <f aca="false">TRUNC(H20*C$4+H20,2)</f>
        <v>51.18</v>
      </c>
      <c r="J20" s="0" t="n">
        <f aca="false">TRUNC(H20*D$4+H20,2)</f>
        <v>52.16</v>
      </c>
      <c r="K20" s="0" t="n">
        <f aca="false">TRUNC(H20*E$4+H20,2)</f>
        <v>53.13</v>
      </c>
      <c r="L20" s="23" t="n">
        <f aca="true">INT((TODAY()-D20)/365)</f>
        <v>25</v>
      </c>
      <c r="M20" s="0" t="n">
        <v>0</v>
      </c>
    </row>
    <row r="21" customFormat="false" ht="20.1" hidden="false" customHeight="true" outlineLevel="0" collapsed="false">
      <c r="A21" s="19" t="n">
        <v>54</v>
      </c>
      <c r="B21" s="24" t="s">
        <v>52</v>
      </c>
      <c r="C21" s="24" t="s">
        <v>53</v>
      </c>
      <c r="D21" s="21" t="n">
        <v>37013</v>
      </c>
      <c r="E21" s="22" t="n">
        <v>34.5</v>
      </c>
      <c r="F21" s="0" t="n">
        <v>1</v>
      </c>
      <c r="G21" s="22" t="n">
        <f aca="false">F21*E$5</f>
        <v>3.5</v>
      </c>
      <c r="H21" s="22" t="n">
        <f aca="false">ROUNDUP(E21*C$5+E21+G21,2)</f>
        <v>45.25</v>
      </c>
      <c r="I21" s="0" t="n">
        <f aca="false">TRUNC(H21*C$4+H21,2)</f>
        <v>47.51</v>
      </c>
      <c r="J21" s="0" t="n">
        <f aca="false">TRUNC(H21*D$4+H21,2)</f>
        <v>48.41</v>
      </c>
      <c r="K21" s="0" t="n">
        <f aca="false">TRUNC(H21*E$4+H21,2)</f>
        <v>49.32</v>
      </c>
      <c r="L21" s="23" t="n">
        <f aca="true">INT((TODAY()-D21)/365)</f>
        <v>25</v>
      </c>
      <c r="M21" s="0" t="n">
        <v>0</v>
      </c>
    </row>
    <row r="22" customFormat="false" ht="20.1" hidden="false" customHeight="true" outlineLevel="0" collapsed="false">
      <c r="A22" s="19" t="n">
        <v>89</v>
      </c>
      <c r="B22" s="24" t="s">
        <v>54</v>
      </c>
      <c r="C22" s="24" t="s">
        <v>37</v>
      </c>
      <c r="D22" s="21" t="n">
        <v>34821</v>
      </c>
      <c r="E22" s="22" t="n">
        <v>34.5</v>
      </c>
      <c r="F22" s="0" t="n">
        <v>1</v>
      </c>
      <c r="G22" s="22" t="n">
        <f aca="false">F22*E$5</f>
        <v>3.5</v>
      </c>
      <c r="H22" s="22" t="n">
        <f aca="false">ROUNDUP(E22*C$5+E22+G22,2)</f>
        <v>45.25</v>
      </c>
      <c r="I22" s="0" t="n">
        <f aca="false">TRUNC(H22*C$4+H22,2)</f>
        <v>47.51</v>
      </c>
      <c r="J22" s="0" t="n">
        <f aca="false">TRUNC(H22*D$4+H22,2)</f>
        <v>48.41</v>
      </c>
      <c r="K22" s="0" t="n">
        <f aca="false">TRUNC(H22*E$4+H22,2)</f>
        <v>49.32</v>
      </c>
      <c r="L22" s="23" t="n">
        <f aca="true">INT((TODAY()-D22)/365)</f>
        <v>31</v>
      </c>
      <c r="M22" s="0" t="n">
        <v>125.23</v>
      </c>
    </row>
    <row r="23" customFormat="false" ht="20.1" hidden="false" customHeight="true" outlineLevel="0" collapsed="false">
      <c r="A23" s="19" t="n">
        <v>39</v>
      </c>
      <c r="B23" s="24" t="s">
        <v>55</v>
      </c>
      <c r="C23" s="24" t="s">
        <v>56</v>
      </c>
      <c r="D23" s="21" t="n">
        <v>35141</v>
      </c>
      <c r="E23" s="22" t="n">
        <v>34.5</v>
      </c>
      <c r="F23" s="0" t="n">
        <v>0</v>
      </c>
      <c r="G23" s="22" t="n">
        <f aca="false">F23*E$5</f>
        <v>0</v>
      </c>
      <c r="H23" s="22" t="n">
        <f aca="false">ROUNDUP(E23*C$5+E23+G23,2)</f>
        <v>41.75</v>
      </c>
      <c r="I23" s="0" t="n">
        <f aca="false">TRUNC(H23*C$4+H23,2)</f>
        <v>43.83</v>
      </c>
      <c r="J23" s="0" t="n">
        <f aca="false">TRUNC(H23*D$4+H23,2)</f>
        <v>44.67</v>
      </c>
      <c r="K23" s="0" t="n">
        <f aca="false">TRUNC(H23*E$4+H23,2)</f>
        <v>45.5</v>
      </c>
      <c r="L23" s="23" t="n">
        <f aca="true">INT((TODAY()-D23)/365)</f>
        <v>30</v>
      </c>
      <c r="M23" s="0" t="n">
        <v>0</v>
      </c>
    </row>
    <row r="24" customFormat="false" ht="20.1" hidden="false" customHeight="true" outlineLevel="0" collapsed="false">
      <c r="A24" s="19" t="n">
        <v>25</v>
      </c>
      <c r="B24" s="24" t="s">
        <v>57</v>
      </c>
      <c r="C24" s="24" t="s">
        <v>58</v>
      </c>
      <c r="D24" s="21" t="n">
        <v>34817</v>
      </c>
      <c r="E24" s="22" t="n">
        <v>34.5</v>
      </c>
      <c r="F24" s="0" t="n">
        <v>3</v>
      </c>
      <c r="G24" s="22" t="n">
        <f aca="false">F24*E$5</f>
        <v>10.5</v>
      </c>
      <c r="H24" s="22" t="n">
        <f aca="false">ROUNDUP(E24*C$5+E24+G24,2)</f>
        <v>52.25</v>
      </c>
      <c r="I24" s="0" t="n">
        <f aca="false">TRUNC(H24*C$4+H24,2)</f>
        <v>54.86</v>
      </c>
      <c r="J24" s="0" t="n">
        <f aca="false">TRUNC(H24*D$4+H24,2)</f>
        <v>55.9</v>
      </c>
      <c r="K24" s="0" t="n">
        <f aca="false">TRUNC(H24*E$4+H24,2)</f>
        <v>56.95</v>
      </c>
      <c r="L24" s="23" t="n">
        <f aca="true">INT((TODAY()-D24)/365)</f>
        <v>31</v>
      </c>
      <c r="M24" s="0" t="n">
        <v>0</v>
      </c>
    </row>
    <row r="25" customFormat="false" ht="20.1" hidden="false" customHeight="true" outlineLevel="0" collapsed="false">
      <c r="A25" s="19" t="n">
        <v>103</v>
      </c>
      <c r="B25" s="24" t="s">
        <v>59</v>
      </c>
      <c r="C25" s="24" t="s">
        <v>60</v>
      </c>
      <c r="D25" s="21" t="n">
        <v>34881</v>
      </c>
      <c r="E25" s="22" t="n">
        <v>34.5</v>
      </c>
      <c r="F25" s="0" t="n">
        <v>3</v>
      </c>
      <c r="G25" s="22" t="n">
        <f aca="false">F25*E$5</f>
        <v>10.5</v>
      </c>
      <c r="H25" s="22" t="n">
        <f aca="false">ROUNDUP(E25*C$5+E25+G25,2)</f>
        <v>52.25</v>
      </c>
      <c r="I25" s="0" t="n">
        <f aca="false">TRUNC(H25*C$4+H25,2)</f>
        <v>54.86</v>
      </c>
      <c r="J25" s="0" t="n">
        <f aca="false">TRUNC(H25*D$4+H25,2)</f>
        <v>55.9</v>
      </c>
      <c r="K25" s="0" t="n">
        <f aca="false">TRUNC(H25*E$4+H25,2)</f>
        <v>56.95</v>
      </c>
      <c r="L25" s="23" t="n">
        <f aca="true">INT((TODAY()-D25)/365)</f>
        <v>31</v>
      </c>
      <c r="M25" s="0" t="n">
        <v>0</v>
      </c>
    </row>
    <row r="26" customFormat="false" ht="20.1" hidden="false" customHeight="true" outlineLevel="0" collapsed="false">
      <c r="A26" s="19" t="n">
        <v>32</v>
      </c>
      <c r="B26" s="24" t="s">
        <v>61</v>
      </c>
      <c r="C26" s="24" t="s">
        <v>62</v>
      </c>
      <c r="D26" s="21" t="n">
        <v>34850</v>
      </c>
      <c r="E26" s="22" t="n">
        <v>34.5</v>
      </c>
      <c r="F26" s="0" t="n">
        <v>4</v>
      </c>
      <c r="G26" s="22" t="n">
        <f aca="false">F26*E$5</f>
        <v>14</v>
      </c>
      <c r="H26" s="22" t="n">
        <f aca="false">ROUNDUP(E26*C$5+E26+G26,2)</f>
        <v>55.75</v>
      </c>
      <c r="I26" s="0" t="n">
        <f aca="false">TRUNC(H26*C$4+H26,2)</f>
        <v>58.53</v>
      </c>
      <c r="J26" s="0" t="n">
        <f aca="false">TRUNC(H26*D$4+H26,2)</f>
        <v>59.65</v>
      </c>
      <c r="K26" s="0" t="n">
        <f aca="false">TRUNC(H26*E$4+H26,2)</f>
        <v>60.76</v>
      </c>
      <c r="L26" s="23" t="n">
        <f aca="true">INT((TODAY()-D26)/365)</f>
        <v>31</v>
      </c>
      <c r="M26" s="0" t="n">
        <v>0</v>
      </c>
    </row>
    <row r="27" customFormat="false" ht="20.1" hidden="false" customHeight="true" outlineLevel="0" collapsed="false">
      <c r="A27" s="19" t="n">
        <v>115</v>
      </c>
      <c r="B27" s="24" t="s">
        <v>63</v>
      </c>
      <c r="C27" s="24" t="s">
        <v>64</v>
      </c>
      <c r="D27" s="21" t="n">
        <v>35417</v>
      </c>
      <c r="E27" s="22" t="n">
        <v>34.5</v>
      </c>
      <c r="F27" s="0" t="n">
        <v>6</v>
      </c>
      <c r="G27" s="22" t="n">
        <f aca="false">F27*E$5</f>
        <v>21</v>
      </c>
      <c r="H27" s="22" t="n">
        <f aca="false">ROUNDUP(E27*C$5+E27+G27,2)</f>
        <v>62.75</v>
      </c>
      <c r="I27" s="0" t="n">
        <f aca="false">TRUNC(H27*C$4+H27,2)</f>
        <v>65.88</v>
      </c>
      <c r="J27" s="0" t="n">
        <f aca="false">TRUNC(H27*D$4+H27,2)</f>
        <v>67.14</v>
      </c>
      <c r="K27" s="0" t="n">
        <f aca="false">TRUNC(H27*E$4+H27,2)</f>
        <v>68.39</v>
      </c>
      <c r="L27" s="23" t="n">
        <f aca="true">INT((TODAY()-D27)/365)</f>
        <v>29</v>
      </c>
      <c r="M27" s="0" t="n">
        <v>49.23</v>
      </c>
    </row>
    <row r="28" customFormat="false" ht="20.1" hidden="false" customHeight="true" outlineLevel="0" collapsed="false">
      <c r="A28" s="19" t="n">
        <v>66</v>
      </c>
      <c r="B28" s="24" t="s">
        <v>65</v>
      </c>
      <c r="C28" s="24" t="s">
        <v>53</v>
      </c>
      <c r="D28" s="21" t="n">
        <v>34953</v>
      </c>
      <c r="E28" s="22" t="n">
        <v>34.5</v>
      </c>
      <c r="F28" s="0" t="n">
        <v>2</v>
      </c>
      <c r="G28" s="22" t="n">
        <f aca="false">F28*E$5</f>
        <v>7</v>
      </c>
      <c r="H28" s="22" t="n">
        <f aca="false">ROUNDUP(E28*C$5+E28+G28,2)</f>
        <v>48.75</v>
      </c>
      <c r="I28" s="0" t="n">
        <f aca="false">TRUNC(H28*C$4+H28,2)</f>
        <v>51.18</v>
      </c>
      <c r="J28" s="0" t="n">
        <f aca="false">TRUNC(H28*D$4+H28,2)</f>
        <v>52.16</v>
      </c>
      <c r="K28" s="0" t="n">
        <f aca="false">TRUNC(H28*E$4+H28,2)</f>
        <v>53.13</v>
      </c>
      <c r="L28" s="23" t="n">
        <f aca="true">INT((TODAY()-D28)/365)</f>
        <v>30</v>
      </c>
      <c r="M28" s="0" t="n">
        <v>0</v>
      </c>
    </row>
    <row r="29" customFormat="false" ht="20.1" hidden="false" customHeight="true" outlineLevel="0" collapsed="false">
      <c r="A29" s="19" t="n">
        <v>59</v>
      </c>
      <c r="B29" s="24" t="s">
        <v>66</v>
      </c>
      <c r="C29" s="24" t="s">
        <v>67</v>
      </c>
      <c r="D29" s="21" t="n">
        <v>34852</v>
      </c>
      <c r="E29" s="22" t="n">
        <v>34.5</v>
      </c>
      <c r="F29" s="0" t="n">
        <v>2</v>
      </c>
      <c r="G29" s="22" t="n">
        <f aca="false">F29*E$5</f>
        <v>7</v>
      </c>
      <c r="H29" s="22" t="n">
        <f aca="false">ROUNDUP(E29*C$5+E29+G29,2)</f>
        <v>48.75</v>
      </c>
      <c r="I29" s="0" t="n">
        <f aca="false">TRUNC(H29*C$4+H29,2)</f>
        <v>51.18</v>
      </c>
      <c r="J29" s="0" t="n">
        <f aca="false">TRUNC(H29*D$4+H29,2)</f>
        <v>52.16</v>
      </c>
      <c r="K29" s="0" t="n">
        <f aca="false">TRUNC(H29*E$4+H29,2)</f>
        <v>53.13</v>
      </c>
      <c r="L29" s="23" t="n">
        <f aca="true">INT((TODAY()-D29)/365)</f>
        <v>31</v>
      </c>
      <c r="M29" s="0" t="n">
        <v>0</v>
      </c>
    </row>
    <row r="30" customFormat="false" ht="20.1" hidden="false" customHeight="true" outlineLevel="0" collapsed="false">
      <c r="A30" s="19" t="n">
        <v>98</v>
      </c>
      <c r="B30" s="24" t="s">
        <v>68</v>
      </c>
      <c r="C30" s="24" t="s">
        <v>69</v>
      </c>
      <c r="D30" s="21" t="n">
        <v>34852</v>
      </c>
      <c r="E30" s="22" t="n">
        <v>34.5</v>
      </c>
      <c r="F30" s="0" t="n">
        <v>2</v>
      </c>
      <c r="G30" s="22" t="n">
        <f aca="false">F30*E$5</f>
        <v>7</v>
      </c>
      <c r="H30" s="22" t="n">
        <f aca="false">ROUNDUP(E30*C$5+E30+G30,2)</f>
        <v>48.75</v>
      </c>
      <c r="I30" s="0" t="n">
        <f aca="false">TRUNC(H30*C$4+H30,2)</f>
        <v>51.18</v>
      </c>
      <c r="J30" s="0" t="n">
        <f aca="false">TRUNC(H30*D$4+H30,2)</f>
        <v>52.16</v>
      </c>
      <c r="K30" s="0" t="n">
        <f aca="false">TRUNC(H30*E$4+H30,2)</f>
        <v>53.13</v>
      </c>
      <c r="L30" s="23" t="n">
        <f aca="true">INT((TODAY()-D30)/365)</f>
        <v>31</v>
      </c>
      <c r="M30" s="0" t="n">
        <v>0</v>
      </c>
    </row>
    <row r="31" customFormat="false" ht="20.1" hidden="false" customHeight="true" outlineLevel="0" collapsed="false">
      <c r="A31" s="19" t="n">
        <v>40</v>
      </c>
      <c r="B31" s="24" t="s">
        <v>70</v>
      </c>
      <c r="C31" s="24" t="s">
        <v>71</v>
      </c>
      <c r="D31" s="21" t="n">
        <v>34878</v>
      </c>
      <c r="E31" s="22" t="n">
        <v>34.5</v>
      </c>
      <c r="F31" s="0" t="n">
        <v>2</v>
      </c>
      <c r="G31" s="22" t="n">
        <f aca="false">F31*E$5</f>
        <v>7</v>
      </c>
      <c r="H31" s="22" t="n">
        <f aca="false">ROUNDUP(E31*C$5+E31+G31,2)</f>
        <v>48.75</v>
      </c>
      <c r="I31" s="0" t="n">
        <f aca="false">TRUNC(H31*C$4+H31,2)</f>
        <v>51.18</v>
      </c>
      <c r="J31" s="0" t="n">
        <f aca="false">TRUNC(H31*D$4+H31,2)</f>
        <v>52.16</v>
      </c>
      <c r="K31" s="0" t="n">
        <f aca="false">TRUNC(H31*E$4+H31,2)</f>
        <v>53.13</v>
      </c>
      <c r="L31" s="23" t="n">
        <f aca="true">INT((TODAY()-D31)/365)</f>
        <v>31</v>
      </c>
      <c r="M31" s="0" t="n">
        <v>0</v>
      </c>
    </row>
    <row r="32" customFormat="false" ht="20.1" hidden="false" customHeight="true" outlineLevel="0" collapsed="false">
      <c r="A32" s="19" t="n">
        <v>11</v>
      </c>
      <c r="B32" s="24" t="s">
        <v>72</v>
      </c>
      <c r="C32" s="24" t="s">
        <v>73</v>
      </c>
      <c r="D32" s="21" t="n">
        <v>34865</v>
      </c>
      <c r="E32" s="22" t="n">
        <v>34.5</v>
      </c>
      <c r="F32" s="0" t="n">
        <v>0</v>
      </c>
      <c r="G32" s="22" t="n">
        <f aca="false">F32*E$5</f>
        <v>0</v>
      </c>
      <c r="H32" s="22" t="n">
        <f aca="false">ROUNDUP(E32*C$5+E32+G32,2)</f>
        <v>41.75</v>
      </c>
      <c r="I32" s="0" t="n">
        <f aca="false">TRUNC(H32*C$4+H32,2)</f>
        <v>43.83</v>
      </c>
      <c r="J32" s="0" t="n">
        <f aca="false">TRUNC(H32*D$4+H32,2)</f>
        <v>44.67</v>
      </c>
      <c r="K32" s="0" t="n">
        <f aca="false">TRUNC(H32*E$4+H32,2)</f>
        <v>45.5</v>
      </c>
      <c r="L32" s="23" t="n">
        <f aca="true">INT((TODAY()-D32)/365)</f>
        <v>31</v>
      </c>
      <c r="M32" s="0" t="n">
        <v>0</v>
      </c>
    </row>
    <row r="33" customFormat="false" ht="20.1" hidden="false" customHeight="true" outlineLevel="0" collapsed="false">
      <c r="A33" s="19" t="n">
        <v>22</v>
      </c>
      <c r="B33" s="24" t="s">
        <v>74</v>
      </c>
      <c r="C33" s="24" t="s">
        <v>75</v>
      </c>
      <c r="D33" s="21" t="n">
        <v>34868</v>
      </c>
      <c r="E33" s="22" t="n">
        <v>34.5</v>
      </c>
      <c r="F33" s="0" t="n">
        <v>0</v>
      </c>
      <c r="G33" s="22" t="n">
        <f aca="false">F33*E$5</f>
        <v>0</v>
      </c>
      <c r="H33" s="22" t="n">
        <f aca="false">ROUNDUP(E33*C$5+E33+G33,2)</f>
        <v>41.75</v>
      </c>
      <c r="I33" s="0" t="n">
        <f aca="false">TRUNC(H33*C$4+H33,2)</f>
        <v>43.83</v>
      </c>
      <c r="J33" s="0" t="n">
        <f aca="false">TRUNC(H33*D$4+H33,2)</f>
        <v>44.67</v>
      </c>
      <c r="K33" s="0" t="n">
        <f aca="false">TRUNC(H33*E$4+H33,2)</f>
        <v>45.5</v>
      </c>
      <c r="L33" s="23" t="n">
        <f aca="true">INT((TODAY()-D33)/365)</f>
        <v>31</v>
      </c>
      <c r="M33" s="0" t="n">
        <v>0</v>
      </c>
    </row>
    <row r="34" customFormat="false" ht="20.1" hidden="false" customHeight="true" outlineLevel="0" collapsed="false">
      <c r="A34" s="19" t="n">
        <v>12</v>
      </c>
      <c r="B34" s="24" t="s">
        <v>76</v>
      </c>
      <c r="C34" s="24" t="s">
        <v>77</v>
      </c>
      <c r="D34" s="21" t="n">
        <v>34862</v>
      </c>
      <c r="E34" s="22" t="n">
        <v>34.5</v>
      </c>
      <c r="F34" s="0" t="n">
        <v>0</v>
      </c>
      <c r="G34" s="22" t="n">
        <f aca="false">F34*E$5</f>
        <v>0</v>
      </c>
      <c r="H34" s="22" t="n">
        <f aca="false">ROUNDUP(E34*C$5+E34+G34,2)</f>
        <v>41.75</v>
      </c>
      <c r="I34" s="0" t="n">
        <f aca="false">TRUNC(H34*C$4+H34,2)</f>
        <v>43.83</v>
      </c>
      <c r="J34" s="0" t="n">
        <f aca="false">TRUNC(H34*D$4+H34,2)</f>
        <v>44.67</v>
      </c>
      <c r="K34" s="0" t="n">
        <f aca="false">TRUNC(H34*E$4+H34,2)</f>
        <v>45.5</v>
      </c>
      <c r="L34" s="23" t="n">
        <f aca="true">INT((TODAY()-D34)/365)</f>
        <v>31</v>
      </c>
      <c r="M34" s="0" t="n">
        <v>0</v>
      </c>
    </row>
    <row r="35" customFormat="false" ht="20.1" hidden="false" customHeight="true" outlineLevel="0" collapsed="false">
      <c r="A35" s="19" t="n">
        <v>80</v>
      </c>
      <c r="B35" s="24" t="s">
        <v>78</v>
      </c>
      <c r="C35" s="24" t="s">
        <v>79</v>
      </c>
      <c r="D35" s="21" t="n">
        <v>35761</v>
      </c>
      <c r="E35" s="22" t="n">
        <v>34.5</v>
      </c>
      <c r="F35" s="0" t="n">
        <v>0</v>
      </c>
      <c r="G35" s="22" t="n">
        <f aca="false">F35*E$5</f>
        <v>0</v>
      </c>
      <c r="H35" s="22" t="n">
        <f aca="false">ROUNDUP(E35*C$5+E35+G35,2)</f>
        <v>41.75</v>
      </c>
      <c r="I35" s="0" t="n">
        <f aca="false">TRUNC(H35*C$4+H35,2)</f>
        <v>43.83</v>
      </c>
      <c r="J35" s="0" t="n">
        <f aca="false">TRUNC(H35*D$4+H35,2)</f>
        <v>44.67</v>
      </c>
      <c r="K35" s="0" t="n">
        <f aca="false">TRUNC(H35*E$4+H35,2)</f>
        <v>45.5</v>
      </c>
      <c r="L35" s="23" t="n">
        <f aca="true">INT((TODAY()-D35)/365)</f>
        <v>28</v>
      </c>
      <c r="M35" s="0" t="n">
        <v>0</v>
      </c>
    </row>
    <row r="36" customFormat="false" ht="20.1" hidden="false" customHeight="true" outlineLevel="0" collapsed="false">
      <c r="A36" s="19" t="n">
        <v>2</v>
      </c>
      <c r="B36" s="24" t="s">
        <v>80</v>
      </c>
      <c r="C36" s="24" t="s">
        <v>81</v>
      </c>
      <c r="D36" s="21" t="n">
        <v>34891</v>
      </c>
      <c r="E36" s="22" t="n">
        <v>34.5</v>
      </c>
      <c r="F36" s="0" t="n">
        <v>3</v>
      </c>
      <c r="G36" s="22" t="n">
        <f aca="false">F36*E$5</f>
        <v>10.5</v>
      </c>
      <c r="H36" s="22" t="n">
        <f aca="false">ROUNDUP(E36*C$5+E36+G36,2)</f>
        <v>52.25</v>
      </c>
      <c r="I36" s="0" t="n">
        <f aca="false">TRUNC(H36*C$4+H36,2)</f>
        <v>54.86</v>
      </c>
      <c r="J36" s="0" t="n">
        <f aca="false">TRUNC(H36*D$4+H36,2)</f>
        <v>55.9</v>
      </c>
      <c r="K36" s="0" t="n">
        <f aca="false">TRUNC(H36*E$4+H36,2)</f>
        <v>56.95</v>
      </c>
      <c r="L36" s="23" t="n">
        <f aca="true">INT((TODAY()-D36)/365)</f>
        <v>31</v>
      </c>
      <c r="M36" s="0" t="n">
        <v>88.2</v>
      </c>
    </row>
    <row r="37" customFormat="false" ht="20.1" hidden="false" customHeight="true" outlineLevel="0" collapsed="false">
      <c r="A37" s="19" t="n">
        <v>71</v>
      </c>
      <c r="B37" s="24" t="s">
        <v>82</v>
      </c>
      <c r="C37" s="24" t="s">
        <v>83</v>
      </c>
      <c r="D37" s="21" t="n">
        <v>34912</v>
      </c>
      <c r="E37" s="22" t="n">
        <v>34.5</v>
      </c>
      <c r="F37" s="0" t="n">
        <v>3</v>
      </c>
      <c r="G37" s="22" t="n">
        <f aca="false">F37*E$5</f>
        <v>10.5</v>
      </c>
      <c r="H37" s="22" t="n">
        <f aca="false">ROUNDUP(E37*C$5+E37+G37,2)</f>
        <v>52.25</v>
      </c>
      <c r="I37" s="0" t="n">
        <f aca="false">TRUNC(H37*C$4+H37,2)</f>
        <v>54.86</v>
      </c>
      <c r="J37" s="0" t="n">
        <f aca="false">TRUNC(H37*D$4+H37,2)</f>
        <v>55.9</v>
      </c>
      <c r="K37" s="0" t="n">
        <f aca="false">TRUNC(H37*E$4+H37,2)</f>
        <v>56.95</v>
      </c>
      <c r="L37" s="23" t="n">
        <f aca="true">INT((TODAY()-D37)/365)</f>
        <v>31</v>
      </c>
      <c r="M37" s="0" t="n">
        <v>0</v>
      </c>
    </row>
    <row r="38" customFormat="false" ht="20.1" hidden="false" customHeight="true" outlineLevel="0" collapsed="false">
      <c r="A38" s="19" t="n">
        <v>36</v>
      </c>
      <c r="B38" s="24" t="s">
        <v>84</v>
      </c>
      <c r="C38" s="24" t="s">
        <v>85</v>
      </c>
      <c r="D38" s="21" t="n">
        <v>34879</v>
      </c>
      <c r="E38" s="22" t="n">
        <v>34.5</v>
      </c>
      <c r="F38" s="0" t="n">
        <v>1</v>
      </c>
      <c r="G38" s="22" t="n">
        <f aca="false">F38*E$5</f>
        <v>3.5</v>
      </c>
      <c r="H38" s="22" t="n">
        <f aca="false">ROUNDUP(E38*C$5+E38+G38,2)</f>
        <v>45.25</v>
      </c>
      <c r="I38" s="0" t="n">
        <f aca="false">TRUNC(H38*C$4+H38,2)</f>
        <v>47.51</v>
      </c>
      <c r="J38" s="0" t="n">
        <f aca="false">TRUNC(H38*D$4+H38,2)</f>
        <v>48.41</v>
      </c>
      <c r="K38" s="0" t="n">
        <f aca="false">TRUNC(H38*E$4+H38,2)</f>
        <v>49.32</v>
      </c>
      <c r="L38" s="23" t="n">
        <f aca="true">INT((TODAY()-D38)/365)</f>
        <v>31</v>
      </c>
      <c r="M38" s="0" t="n">
        <v>0</v>
      </c>
    </row>
    <row r="39" customFormat="false" ht="20.1" hidden="false" customHeight="true" outlineLevel="0" collapsed="false">
      <c r="A39" s="19" t="n">
        <v>78</v>
      </c>
      <c r="B39" s="24" t="s">
        <v>84</v>
      </c>
      <c r="C39" s="24" t="s">
        <v>86</v>
      </c>
      <c r="D39" s="21" t="n">
        <v>34876</v>
      </c>
      <c r="E39" s="22" t="n">
        <v>34.5</v>
      </c>
      <c r="F39" s="0" t="n">
        <v>1</v>
      </c>
      <c r="G39" s="22" t="n">
        <f aca="false">F39*E$5</f>
        <v>3.5</v>
      </c>
      <c r="H39" s="22" t="n">
        <f aca="false">ROUNDUP(E39*C$5+E39+G39,2)</f>
        <v>45.25</v>
      </c>
      <c r="I39" s="0" t="n">
        <f aca="false">TRUNC(H39*C$4+H39,2)</f>
        <v>47.51</v>
      </c>
      <c r="J39" s="0" t="n">
        <f aca="false">TRUNC(H39*D$4+H39,2)</f>
        <v>48.41</v>
      </c>
      <c r="K39" s="0" t="n">
        <f aca="false">TRUNC(H39*E$4+H39,2)</f>
        <v>49.32</v>
      </c>
      <c r="L39" s="23" t="n">
        <f aca="true">INT((TODAY()-D39)/365)</f>
        <v>31</v>
      </c>
      <c r="M39" s="0" t="n">
        <v>0</v>
      </c>
    </row>
    <row r="40" customFormat="false" ht="20.1" hidden="false" customHeight="true" outlineLevel="0" collapsed="false">
      <c r="A40" s="19" t="n">
        <v>117</v>
      </c>
      <c r="B40" s="24" t="s">
        <v>87</v>
      </c>
      <c r="C40" s="24" t="s">
        <v>88</v>
      </c>
      <c r="D40" s="21" t="n">
        <v>34935</v>
      </c>
      <c r="E40" s="22" t="n">
        <v>34.5</v>
      </c>
      <c r="F40" s="0" t="n">
        <v>1</v>
      </c>
      <c r="G40" s="22" t="n">
        <f aca="false">F40*E$5</f>
        <v>3.5</v>
      </c>
      <c r="H40" s="22" t="n">
        <f aca="false">ROUNDUP(E40*C$5+E40+G40,2)</f>
        <v>45.25</v>
      </c>
      <c r="I40" s="0" t="n">
        <f aca="false">TRUNC(H40*C$4+H40,2)</f>
        <v>47.51</v>
      </c>
      <c r="J40" s="0" t="n">
        <f aca="false">TRUNC(H40*D$4+H40,2)</f>
        <v>48.41</v>
      </c>
      <c r="K40" s="0" t="n">
        <f aca="false">TRUNC(H40*E$4+H40,2)</f>
        <v>49.32</v>
      </c>
      <c r="L40" s="23" t="n">
        <f aca="true">INT((TODAY()-D40)/365)</f>
        <v>30</v>
      </c>
      <c r="M40" s="0" t="n">
        <v>0</v>
      </c>
    </row>
    <row r="41" customFormat="false" ht="20.1" hidden="false" customHeight="true" outlineLevel="0" collapsed="false">
      <c r="A41" s="19" t="n">
        <v>90</v>
      </c>
      <c r="B41" s="24" t="s">
        <v>89</v>
      </c>
      <c r="C41" s="24" t="s">
        <v>90</v>
      </c>
      <c r="D41" s="21" t="n">
        <v>34892</v>
      </c>
      <c r="E41" s="22" t="n">
        <v>34.5</v>
      </c>
      <c r="F41" s="0" t="n">
        <v>1</v>
      </c>
      <c r="G41" s="22" t="n">
        <f aca="false">F41*E$5</f>
        <v>3.5</v>
      </c>
      <c r="H41" s="22" t="n">
        <f aca="false">ROUNDUP(E41*C$5+E41+G41,2)</f>
        <v>45.25</v>
      </c>
      <c r="I41" s="0" t="n">
        <f aca="false">TRUNC(H41*C$4+H41,2)</f>
        <v>47.51</v>
      </c>
      <c r="J41" s="0" t="n">
        <f aca="false">TRUNC(H41*D$4+H41,2)</f>
        <v>48.41</v>
      </c>
      <c r="K41" s="0" t="n">
        <f aca="false">TRUNC(H41*E$4+H41,2)</f>
        <v>49.32</v>
      </c>
      <c r="L41" s="23" t="n">
        <f aca="true">INT((TODAY()-D41)/365)</f>
        <v>31</v>
      </c>
      <c r="M41" s="0" t="n">
        <v>0</v>
      </c>
    </row>
    <row r="42" customFormat="false" ht="20.1" hidden="false" customHeight="true" outlineLevel="0" collapsed="false">
      <c r="A42" s="19" t="n">
        <v>101</v>
      </c>
      <c r="B42" s="24" t="s">
        <v>91</v>
      </c>
      <c r="C42" s="24" t="s">
        <v>81</v>
      </c>
      <c r="D42" s="21" t="n">
        <v>34883</v>
      </c>
      <c r="E42" s="22" t="n">
        <v>34.5</v>
      </c>
      <c r="F42" s="0" t="n">
        <v>1</v>
      </c>
      <c r="G42" s="22" t="n">
        <f aca="false">F42*E$5</f>
        <v>3.5</v>
      </c>
      <c r="H42" s="22" t="n">
        <f aca="false">ROUNDUP(E42*C$5+E42+G42,2)</f>
        <v>45.25</v>
      </c>
      <c r="I42" s="0" t="n">
        <f aca="false">TRUNC(H42*C$4+H42,2)</f>
        <v>47.51</v>
      </c>
      <c r="J42" s="0" t="n">
        <f aca="false">TRUNC(H42*D$4+H42,2)</f>
        <v>48.41</v>
      </c>
      <c r="K42" s="0" t="n">
        <f aca="false">TRUNC(H42*E$4+H42,2)</f>
        <v>49.32</v>
      </c>
      <c r="L42" s="23" t="n">
        <f aca="true">INT((TODAY()-D42)/365)</f>
        <v>31</v>
      </c>
      <c r="M42" s="0" t="n">
        <v>0</v>
      </c>
    </row>
    <row r="43" customFormat="false" ht="20.1" hidden="false" customHeight="true" outlineLevel="0" collapsed="false">
      <c r="A43" s="19" t="n">
        <v>92</v>
      </c>
      <c r="B43" s="24" t="s">
        <v>92</v>
      </c>
      <c r="C43" s="24" t="s">
        <v>93</v>
      </c>
      <c r="D43" s="21" t="n">
        <v>34887</v>
      </c>
      <c r="E43" s="22" t="n">
        <v>34.5</v>
      </c>
      <c r="F43" s="0" t="n">
        <v>5</v>
      </c>
      <c r="G43" s="22" t="n">
        <f aca="false">F43*E$5</f>
        <v>17.5</v>
      </c>
      <c r="H43" s="22" t="n">
        <f aca="false">ROUNDUP(E43*C$5+E43+G43,2)</f>
        <v>59.25</v>
      </c>
      <c r="I43" s="0" t="n">
        <f aca="false">TRUNC(H43*C$4+H43,2)</f>
        <v>62.21</v>
      </c>
      <c r="J43" s="0" t="n">
        <f aca="false">TRUNC(H43*D$4+H43,2)</f>
        <v>63.39</v>
      </c>
      <c r="K43" s="0" t="n">
        <f aca="false">TRUNC(H43*E$4+H43,2)</f>
        <v>64.58</v>
      </c>
      <c r="L43" s="23" t="n">
        <f aca="true">INT((TODAY()-D43)/365)</f>
        <v>31</v>
      </c>
      <c r="M43" s="0" t="n">
        <v>0</v>
      </c>
    </row>
    <row r="44" customFormat="false" ht="20.1" hidden="false" customHeight="true" outlineLevel="0" collapsed="false">
      <c r="A44" s="19" t="n">
        <v>84</v>
      </c>
      <c r="B44" s="24" t="s">
        <v>94</v>
      </c>
      <c r="C44" s="24" t="s">
        <v>95</v>
      </c>
      <c r="D44" s="21" t="n">
        <v>34894</v>
      </c>
      <c r="E44" s="22" t="n">
        <v>34.5</v>
      </c>
      <c r="F44" s="0" t="n">
        <v>5</v>
      </c>
      <c r="G44" s="22" t="n">
        <f aca="false">F44*E$5</f>
        <v>17.5</v>
      </c>
      <c r="H44" s="22" t="n">
        <f aca="false">ROUNDUP(E44*C$5+E44+G44,2)</f>
        <v>59.25</v>
      </c>
      <c r="I44" s="0" t="n">
        <f aca="false">TRUNC(H44*C$4+H44,2)</f>
        <v>62.21</v>
      </c>
      <c r="J44" s="0" t="n">
        <f aca="false">TRUNC(H44*D$4+H44,2)</f>
        <v>63.39</v>
      </c>
      <c r="K44" s="0" t="n">
        <f aca="false">TRUNC(H44*E$4+H44,2)</f>
        <v>64.58</v>
      </c>
      <c r="L44" s="23" t="n">
        <f aca="true">INT((TODAY()-D44)/365)</f>
        <v>31</v>
      </c>
      <c r="M44" s="0" t="n">
        <v>45.63</v>
      </c>
    </row>
    <row r="45" customFormat="false" ht="20.1" hidden="false" customHeight="true" outlineLevel="0" collapsed="false">
      <c r="A45" s="19" t="n">
        <v>44</v>
      </c>
      <c r="B45" s="24" t="s">
        <v>96</v>
      </c>
      <c r="C45" s="24" t="s">
        <v>97</v>
      </c>
      <c r="D45" s="21" t="n">
        <v>34910</v>
      </c>
      <c r="E45" s="22" t="n">
        <v>34.5</v>
      </c>
      <c r="F45" s="0" t="n">
        <v>5</v>
      </c>
      <c r="G45" s="22" t="n">
        <f aca="false">F45*E$5</f>
        <v>17.5</v>
      </c>
      <c r="H45" s="22" t="n">
        <f aca="false">ROUNDUP(E45*C$5+E45+G45,2)</f>
        <v>59.25</v>
      </c>
      <c r="I45" s="0" t="n">
        <f aca="false">TRUNC(H45*C$4+H45,2)</f>
        <v>62.21</v>
      </c>
      <c r="J45" s="0" t="n">
        <f aca="false">TRUNC(H45*D$4+H45,2)</f>
        <v>63.39</v>
      </c>
      <c r="K45" s="0" t="n">
        <f aca="false">TRUNC(H45*E$4+H45,2)</f>
        <v>64.58</v>
      </c>
      <c r="L45" s="23" t="n">
        <f aca="true">INT((TODAY()-D45)/365)</f>
        <v>31</v>
      </c>
      <c r="M45" s="0" t="n">
        <v>0</v>
      </c>
    </row>
    <row r="46" customFormat="false" ht="20.1" hidden="false" customHeight="true" outlineLevel="0" collapsed="false">
      <c r="A46" s="19" t="n">
        <v>99</v>
      </c>
      <c r="B46" s="24" t="s">
        <v>98</v>
      </c>
      <c r="C46" s="24" t="s">
        <v>99</v>
      </c>
      <c r="D46" s="21" t="n">
        <v>34903</v>
      </c>
      <c r="E46" s="22" t="n">
        <v>34.5</v>
      </c>
      <c r="F46" s="0" t="n">
        <v>4</v>
      </c>
      <c r="G46" s="22" t="n">
        <f aca="false">F46*E$5</f>
        <v>14</v>
      </c>
      <c r="H46" s="22" t="n">
        <f aca="false">ROUNDUP(E46*C$5+E46+G46,2)</f>
        <v>55.75</v>
      </c>
      <c r="I46" s="0" t="n">
        <f aca="false">TRUNC(H46*C$4+H46,2)</f>
        <v>58.53</v>
      </c>
      <c r="J46" s="0" t="n">
        <f aca="false">TRUNC(H46*D$4+H46,2)</f>
        <v>59.65</v>
      </c>
      <c r="K46" s="0" t="n">
        <f aca="false">TRUNC(H46*E$4+H46,2)</f>
        <v>60.76</v>
      </c>
      <c r="L46" s="23" t="n">
        <f aca="true">INT((TODAY()-D46)/365)</f>
        <v>31</v>
      </c>
      <c r="M46" s="0" t="n">
        <v>0</v>
      </c>
    </row>
    <row r="47" customFormat="false" ht="20.1" hidden="false" customHeight="true" outlineLevel="0" collapsed="false">
      <c r="A47" s="19" t="n">
        <v>86</v>
      </c>
      <c r="B47" s="24" t="s">
        <v>100</v>
      </c>
      <c r="C47" s="24" t="s">
        <v>101</v>
      </c>
      <c r="D47" s="21" t="n">
        <v>34906</v>
      </c>
      <c r="E47" s="22" t="n">
        <v>34.5</v>
      </c>
      <c r="F47" s="0" t="n">
        <v>5</v>
      </c>
      <c r="G47" s="22" t="n">
        <f aca="false">F47*E$5</f>
        <v>17.5</v>
      </c>
      <c r="H47" s="22" t="n">
        <f aca="false">ROUNDUP(E47*C$5+E47+G47,2)</f>
        <v>59.25</v>
      </c>
      <c r="I47" s="0" t="n">
        <f aca="false">TRUNC(H47*C$4+H47,2)</f>
        <v>62.21</v>
      </c>
      <c r="J47" s="0" t="n">
        <f aca="false">TRUNC(H47*D$4+H47,2)</f>
        <v>63.39</v>
      </c>
      <c r="K47" s="0" t="n">
        <f aca="false">TRUNC(H47*E$4+H47,2)</f>
        <v>64.58</v>
      </c>
      <c r="L47" s="23" t="n">
        <f aca="true">INT((TODAY()-D47)/365)</f>
        <v>31</v>
      </c>
      <c r="M47" s="0" t="n">
        <v>87.25</v>
      </c>
    </row>
    <row r="48" customFormat="false" ht="20.1" hidden="false" customHeight="true" outlineLevel="0" collapsed="false">
      <c r="A48" s="19" t="n">
        <v>72</v>
      </c>
      <c r="B48" s="24" t="s">
        <v>102</v>
      </c>
      <c r="C48" s="24" t="s">
        <v>103</v>
      </c>
      <c r="D48" s="21" t="n">
        <v>34917</v>
      </c>
      <c r="E48" s="22" t="n">
        <v>34.5</v>
      </c>
      <c r="F48" s="0" t="n">
        <v>0</v>
      </c>
      <c r="G48" s="22" t="n">
        <f aca="false">F48*E$5</f>
        <v>0</v>
      </c>
      <c r="H48" s="22" t="n">
        <f aca="false">ROUNDUP(E48*C$5+E48+G48,2)</f>
        <v>41.75</v>
      </c>
      <c r="I48" s="0" t="n">
        <f aca="false">TRUNC(H48*C$4+H48,2)</f>
        <v>43.83</v>
      </c>
      <c r="J48" s="0" t="n">
        <f aca="false">TRUNC(H48*D$4+H48,2)</f>
        <v>44.67</v>
      </c>
      <c r="K48" s="0" t="n">
        <f aca="false">TRUNC(H48*E$4+H48,2)</f>
        <v>45.5</v>
      </c>
      <c r="L48" s="23" t="n">
        <f aca="true">INT((TODAY()-D48)/365)</f>
        <v>31</v>
      </c>
      <c r="M48" s="0" t="n">
        <v>0</v>
      </c>
    </row>
    <row r="49" customFormat="false" ht="20.1" hidden="false" customHeight="true" outlineLevel="0" collapsed="false">
      <c r="A49" s="19" t="n">
        <v>43</v>
      </c>
      <c r="B49" s="24" t="s">
        <v>104</v>
      </c>
      <c r="C49" s="24" t="s">
        <v>105</v>
      </c>
      <c r="D49" s="21" t="n">
        <v>34913</v>
      </c>
      <c r="E49" s="22" t="n">
        <v>34.5</v>
      </c>
      <c r="F49" s="0" t="n">
        <v>0</v>
      </c>
      <c r="G49" s="22" t="n">
        <f aca="false">F49*E$5</f>
        <v>0</v>
      </c>
      <c r="H49" s="22" t="n">
        <f aca="false">ROUNDUP(E49*C$5+E49+G49,2)</f>
        <v>41.75</v>
      </c>
      <c r="I49" s="0" t="n">
        <f aca="false">TRUNC(H49*C$4+H49,2)</f>
        <v>43.83</v>
      </c>
      <c r="J49" s="0" t="n">
        <f aca="false">TRUNC(H49*D$4+H49,2)</f>
        <v>44.67</v>
      </c>
      <c r="K49" s="0" t="n">
        <f aca="false">TRUNC(H49*E$4+H49,2)</f>
        <v>45.5</v>
      </c>
      <c r="L49" s="23" t="n">
        <f aca="true">INT((TODAY()-D49)/365)</f>
        <v>31</v>
      </c>
      <c r="M49" s="0" t="n">
        <v>0</v>
      </c>
    </row>
    <row r="50" customFormat="false" ht="20.1" hidden="false" customHeight="true" outlineLevel="0" collapsed="false">
      <c r="A50" s="19" t="n">
        <v>26</v>
      </c>
      <c r="B50" s="24" t="s">
        <v>106</v>
      </c>
      <c r="C50" s="24" t="s">
        <v>107</v>
      </c>
      <c r="D50" s="21" t="n">
        <v>34945</v>
      </c>
      <c r="E50" s="22" t="n">
        <v>34.5</v>
      </c>
      <c r="F50" s="0" t="n">
        <v>0</v>
      </c>
      <c r="G50" s="22" t="n">
        <f aca="false">F50*E$5</f>
        <v>0</v>
      </c>
      <c r="H50" s="22" t="n">
        <f aca="false">ROUNDUP(E50*C$5+E50+G50,2)</f>
        <v>41.75</v>
      </c>
      <c r="I50" s="0" t="n">
        <f aca="false">TRUNC(H50*C$4+H50,2)</f>
        <v>43.83</v>
      </c>
      <c r="J50" s="0" t="n">
        <f aca="false">TRUNC(H50*D$4+H50,2)</f>
        <v>44.67</v>
      </c>
      <c r="K50" s="0" t="n">
        <f aca="false">TRUNC(H50*E$4+H50,2)</f>
        <v>45.5</v>
      </c>
      <c r="L50" s="23" t="n">
        <f aca="true">INT((TODAY()-D50)/365)</f>
        <v>30</v>
      </c>
      <c r="M50" s="0" t="n">
        <v>0</v>
      </c>
    </row>
    <row r="51" customFormat="false" ht="20.1" hidden="false" customHeight="true" outlineLevel="0" collapsed="false">
      <c r="A51" s="19" t="n">
        <v>114</v>
      </c>
      <c r="B51" s="24" t="s">
        <v>108</v>
      </c>
      <c r="C51" s="24" t="s">
        <v>109</v>
      </c>
      <c r="D51" s="21" t="n">
        <v>34920</v>
      </c>
      <c r="E51" s="22" t="n">
        <v>34.5</v>
      </c>
      <c r="F51" s="0" t="n">
        <v>0</v>
      </c>
      <c r="G51" s="22" t="n">
        <f aca="false">F51*E$5</f>
        <v>0</v>
      </c>
      <c r="H51" s="22" t="n">
        <f aca="false">ROUNDUP(E51*C$5+E51+G51,2)</f>
        <v>41.75</v>
      </c>
      <c r="I51" s="0" t="n">
        <f aca="false">TRUNC(H51*C$4+H51,2)</f>
        <v>43.83</v>
      </c>
      <c r="J51" s="0" t="n">
        <f aca="false">TRUNC(H51*D$4+H51,2)</f>
        <v>44.67</v>
      </c>
      <c r="K51" s="0" t="n">
        <f aca="false">TRUNC(H51*E$4+H51,2)</f>
        <v>45.5</v>
      </c>
      <c r="L51" s="23" t="n">
        <f aca="true">INT((TODAY()-D51)/365)</f>
        <v>30</v>
      </c>
      <c r="M51" s="0" t="n">
        <v>98.57</v>
      </c>
    </row>
    <row r="52" customFormat="false" ht="20.1" hidden="false" customHeight="true" outlineLevel="0" collapsed="false">
      <c r="A52" s="19" t="n">
        <v>9</v>
      </c>
      <c r="B52" s="24" t="s">
        <v>110</v>
      </c>
      <c r="C52" s="24" t="s">
        <v>111</v>
      </c>
      <c r="D52" s="21" t="n">
        <v>34934</v>
      </c>
      <c r="E52" s="22" t="n">
        <v>34.5</v>
      </c>
      <c r="F52" s="0" t="n">
        <v>1</v>
      </c>
      <c r="G52" s="22" t="n">
        <f aca="false">F52*E$5</f>
        <v>3.5</v>
      </c>
      <c r="H52" s="22" t="n">
        <f aca="false">ROUNDUP(E52*C$5+E52+G52,2)</f>
        <v>45.25</v>
      </c>
      <c r="I52" s="0" t="n">
        <f aca="false">TRUNC(H52*C$4+H52,2)</f>
        <v>47.51</v>
      </c>
      <c r="J52" s="0" t="n">
        <f aca="false">TRUNC(H52*D$4+H52,2)</f>
        <v>48.41</v>
      </c>
      <c r="K52" s="0" t="n">
        <f aca="false">TRUNC(H52*E$4+H52,2)</f>
        <v>49.32</v>
      </c>
      <c r="L52" s="23" t="n">
        <f aca="true">INT((TODAY()-D52)/365)</f>
        <v>30</v>
      </c>
      <c r="M52" s="0" t="n">
        <v>0</v>
      </c>
    </row>
    <row r="53" customFormat="false" ht="20.1" hidden="false" customHeight="true" outlineLevel="0" collapsed="false">
      <c r="A53" s="19" t="n">
        <v>35</v>
      </c>
      <c r="B53" s="24" t="s">
        <v>112</v>
      </c>
      <c r="C53" s="24" t="s">
        <v>113</v>
      </c>
      <c r="D53" s="21" t="n">
        <v>34918</v>
      </c>
      <c r="E53" s="22" t="n">
        <v>34.5</v>
      </c>
      <c r="F53" s="0" t="n">
        <v>0</v>
      </c>
      <c r="G53" s="22" t="n">
        <f aca="false">F53*E$5</f>
        <v>0</v>
      </c>
      <c r="H53" s="22" t="n">
        <f aca="false">ROUNDUP(E53*C$5+E53+G53,2)</f>
        <v>41.75</v>
      </c>
      <c r="I53" s="0" t="n">
        <f aca="false">TRUNC(H53*C$4+H53,2)</f>
        <v>43.83</v>
      </c>
      <c r="J53" s="0" t="n">
        <f aca="false">TRUNC(H53*D$4+H53,2)</f>
        <v>44.67</v>
      </c>
      <c r="K53" s="0" t="n">
        <f aca="false">TRUNC(H53*E$4+H53,2)</f>
        <v>45.5</v>
      </c>
      <c r="L53" s="23" t="n">
        <f aca="true">INT((TODAY()-D53)/365)</f>
        <v>30</v>
      </c>
      <c r="M53" s="0" t="n">
        <v>0</v>
      </c>
    </row>
    <row r="54" customFormat="false" ht="20.1" hidden="false" customHeight="true" outlineLevel="0" collapsed="false">
      <c r="A54" s="19" t="n">
        <v>64</v>
      </c>
      <c r="B54" s="24" t="s">
        <v>67</v>
      </c>
      <c r="C54" s="24" t="s">
        <v>114</v>
      </c>
      <c r="D54" s="21" t="n">
        <v>34920</v>
      </c>
      <c r="E54" s="22" t="n">
        <v>34.5</v>
      </c>
      <c r="F54" s="0" t="n">
        <v>0</v>
      </c>
      <c r="G54" s="22" t="n">
        <f aca="false">F54*E$5</f>
        <v>0</v>
      </c>
      <c r="H54" s="22" t="n">
        <f aca="false">ROUNDUP(E54*C$5+E54+G54,2)</f>
        <v>41.75</v>
      </c>
      <c r="I54" s="0" t="n">
        <f aca="false">TRUNC(H54*C$4+H54,2)</f>
        <v>43.83</v>
      </c>
      <c r="J54" s="0" t="n">
        <f aca="false">TRUNC(H54*D$4+H54,2)</f>
        <v>44.67</v>
      </c>
      <c r="K54" s="0" t="n">
        <f aca="false">TRUNC(H54*E$4+H54,2)</f>
        <v>45.5</v>
      </c>
      <c r="L54" s="23" t="n">
        <f aca="true">INT((TODAY()-D54)/365)</f>
        <v>30</v>
      </c>
      <c r="M54" s="0" t="n">
        <v>45.66</v>
      </c>
    </row>
    <row r="55" customFormat="false" ht="20.1" hidden="false" customHeight="true" outlineLevel="0" collapsed="false">
      <c r="A55" s="19" t="n">
        <v>38</v>
      </c>
      <c r="B55" s="24" t="s">
        <v>115</v>
      </c>
      <c r="C55" s="24" t="s">
        <v>116</v>
      </c>
      <c r="D55" s="21" t="n">
        <v>34934</v>
      </c>
      <c r="E55" s="22" t="n">
        <v>34.5</v>
      </c>
      <c r="F55" s="0" t="n">
        <v>1</v>
      </c>
      <c r="G55" s="22" t="n">
        <f aca="false">F55*E$5</f>
        <v>3.5</v>
      </c>
      <c r="H55" s="22" t="n">
        <f aca="false">ROUNDUP(E55*C$5+E55+G55,2)</f>
        <v>45.25</v>
      </c>
      <c r="I55" s="0" t="n">
        <f aca="false">TRUNC(H55*C$4+H55,2)</f>
        <v>47.51</v>
      </c>
      <c r="J55" s="0" t="n">
        <f aca="false">TRUNC(H55*D$4+H55,2)</f>
        <v>48.41</v>
      </c>
      <c r="K55" s="0" t="n">
        <f aca="false">TRUNC(H55*E$4+H55,2)</f>
        <v>49.32</v>
      </c>
      <c r="L55" s="23" t="n">
        <f aca="true">INT((TODAY()-D55)/365)</f>
        <v>30</v>
      </c>
      <c r="M55" s="0" t="n">
        <v>0</v>
      </c>
    </row>
    <row r="56" customFormat="false" ht="20.1" hidden="false" customHeight="true" outlineLevel="0" collapsed="false">
      <c r="A56" s="19" t="n">
        <v>31</v>
      </c>
      <c r="B56" s="24" t="s">
        <v>117</v>
      </c>
      <c r="C56" s="24" t="s">
        <v>118</v>
      </c>
      <c r="D56" s="21" t="n">
        <v>34921</v>
      </c>
      <c r="E56" s="22" t="n">
        <v>34.5</v>
      </c>
      <c r="F56" s="0" t="n">
        <v>2</v>
      </c>
      <c r="G56" s="22" t="n">
        <f aca="false">F56*E$5</f>
        <v>7</v>
      </c>
      <c r="H56" s="22" t="n">
        <f aca="false">ROUNDUP(E56*C$5+E56+G56,2)</f>
        <v>48.75</v>
      </c>
      <c r="I56" s="0" t="n">
        <f aca="false">TRUNC(H56*C$4+H56,2)</f>
        <v>51.18</v>
      </c>
      <c r="J56" s="0" t="n">
        <f aca="false">TRUNC(H56*D$4+H56,2)</f>
        <v>52.16</v>
      </c>
      <c r="K56" s="0" t="n">
        <f aca="false">TRUNC(H56*E$4+H56,2)</f>
        <v>53.13</v>
      </c>
      <c r="L56" s="23" t="n">
        <f aca="true">INT((TODAY()-D56)/365)</f>
        <v>30</v>
      </c>
      <c r="M56" s="0" t="n">
        <v>0</v>
      </c>
    </row>
    <row r="57" customFormat="false" ht="20.1" hidden="false" customHeight="true" outlineLevel="0" collapsed="false">
      <c r="A57" s="19" t="n">
        <v>21</v>
      </c>
      <c r="B57" s="24" t="s">
        <v>119</v>
      </c>
      <c r="C57" s="24" t="s">
        <v>120</v>
      </c>
      <c r="D57" s="21" t="n">
        <v>34934</v>
      </c>
      <c r="E57" s="22" t="n">
        <v>34.5</v>
      </c>
      <c r="F57" s="0" t="n">
        <v>2</v>
      </c>
      <c r="G57" s="22" t="n">
        <f aca="false">F57*E$5</f>
        <v>7</v>
      </c>
      <c r="H57" s="22" t="n">
        <f aca="false">ROUNDUP(E57*C$5+E57+G57,2)</f>
        <v>48.75</v>
      </c>
      <c r="I57" s="0" t="n">
        <f aca="false">TRUNC(H57*C$4+H57,2)</f>
        <v>51.18</v>
      </c>
      <c r="J57" s="0" t="n">
        <f aca="false">TRUNC(H57*D$4+H57,2)</f>
        <v>52.16</v>
      </c>
      <c r="K57" s="0" t="n">
        <f aca="false">TRUNC(H57*E$4+H57,2)</f>
        <v>53.13</v>
      </c>
      <c r="L57" s="23" t="n">
        <f aca="true">INT((TODAY()-D57)/365)</f>
        <v>30</v>
      </c>
      <c r="M57" s="0" t="n">
        <v>0</v>
      </c>
    </row>
    <row r="58" customFormat="false" ht="20.1" hidden="false" customHeight="true" outlineLevel="0" collapsed="false">
      <c r="A58" s="19" t="n">
        <v>27</v>
      </c>
      <c r="B58" s="24" t="s">
        <v>121</v>
      </c>
      <c r="C58" s="24" t="s">
        <v>122</v>
      </c>
      <c r="D58" s="21" t="n">
        <v>34934</v>
      </c>
      <c r="E58" s="22" t="n">
        <v>34.5</v>
      </c>
      <c r="F58" s="0" t="n">
        <v>0</v>
      </c>
      <c r="G58" s="22" t="n">
        <f aca="false">F58*E$5</f>
        <v>0</v>
      </c>
      <c r="H58" s="22" t="n">
        <f aca="false">ROUNDUP(E58*C$5+E58+G58,2)</f>
        <v>41.75</v>
      </c>
      <c r="I58" s="0" t="n">
        <f aca="false">TRUNC(H58*C$4+H58,2)</f>
        <v>43.83</v>
      </c>
      <c r="J58" s="0" t="n">
        <f aca="false">TRUNC(H58*D$4+H58,2)</f>
        <v>44.67</v>
      </c>
      <c r="K58" s="0" t="n">
        <f aca="false">TRUNC(H58*E$4+H58,2)</f>
        <v>45.5</v>
      </c>
      <c r="L58" s="23" t="n">
        <f aca="true">INT((TODAY()-D58)/365)</f>
        <v>30</v>
      </c>
      <c r="M58" s="0" t="n">
        <v>0</v>
      </c>
    </row>
    <row r="59" customFormat="false" ht="20.1" hidden="false" customHeight="true" outlineLevel="0" collapsed="false">
      <c r="A59" s="19" t="n">
        <v>88</v>
      </c>
      <c r="B59" s="24" t="s">
        <v>123</v>
      </c>
      <c r="C59" s="24" t="s">
        <v>124</v>
      </c>
      <c r="D59" s="21" t="n">
        <v>34935</v>
      </c>
      <c r="E59" s="22" t="n">
        <v>34.5</v>
      </c>
      <c r="F59" s="0" t="n">
        <v>3</v>
      </c>
      <c r="G59" s="22" t="n">
        <f aca="false">F59*E$5</f>
        <v>10.5</v>
      </c>
      <c r="H59" s="22" t="n">
        <f aca="false">ROUNDUP(E59*C$5+E59+G59,2)</f>
        <v>52.25</v>
      </c>
      <c r="I59" s="0" t="n">
        <f aca="false">TRUNC(H59*C$4+H59,2)</f>
        <v>54.86</v>
      </c>
      <c r="J59" s="0" t="n">
        <f aca="false">TRUNC(H59*D$4+H59,2)</f>
        <v>55.9</v>
      </c>
      <c r="K59" s="0" t="n">
        <f aca="false">TRUNC(H59*E$4+H59,2)</f>
        <v>56.95</v>
      </c>
      <c r="L59" s="23" t="n">
        <f aca="true">INT((TODAY()-D59)/365)</f>
        <v>30</v>
      </c>
      <c r="M59" s="0" t="n">
        <v>0</v>
      </c>
    </row>
    <row r="60" customFormat="false" ht="20.1" hidden="false" customHeight="true" outlineLevel="0" collapsed="false">
      <c r="A60" s="19" t="n">
        <v>81</v>
      </c>
      <c r="B60" s="24" t="s">
        <v>125</v>
      </c>
      <c r="C60" s="24" t="s">
        <v>126</v>
      </c>
      <c r="D60" s="21" t="n">
        <v>34967</v>
      </c>
      <c r="E60" s="22" t="n">
        <v>34.5</v>
      </c>
      <c r="F60" s="0" t="n">
        <v>0</v>
      </c>
      <c r="G60" s="22" t="n">
        <f aca="false">F60*E$5</f>
        <v>0</v>
      </c>
      <c r="H60" s="22" t="n">
        <f aca="false">ROUNDUP(E60*C$5+E60+G60,2)</f>
        <v>41.75</v>
      </c>
      <c r="I60" s="0" t="n">
        <f aca="false">TRUNC(H60*C$4+H60,2)</f>
        <v>43.83</v>
      </c>
      <c r="J60" s="0" t="n">
        <f aca="false">TRUNC(H60*D$4+H60,2)</f>
        <v>44.67</v>
      </c>
      <c r="K60" s="0" t="n">
        <f aca="false">TRUNC(H60*E$4+H60,2)</f>
        <v>45.5</v>
      </c>
      <c r="L60" s="23" t="n">
        <f aca="true">INT((TODAY()-D60)/365)</f>
        <v>30</v>
      </c>
      <c r="M60" s="0" t="n">
        <v>98.56</v>
      </c>
    </row>
    <row r="61" customFormat="false" ht="20.1" hidden="false" customHeight="true" outlineLevel="0" collapsed="false">
      <c r="A61" s="19" t="n">
        <v>95</v>
      </c>
      <c r="B61" s="24" t="s">
        <v>127</v>
      </c>
      <c r="C61" s="24" t="s">
        <v>128</v>
      </c>
      <c r="D61" s="21" t="n">
        <v>34944</v>
      </c>
      <c r="E61" s="22" t="n">
        <v>34.5</v>
      </c>
      <c r="F61" s="0" t="n">
        <v>0</v>
      </c>
      <c r="G61" s="22" t="n">
        <f aca="false">F61*E$5</f>
        <v>0</v>
      </c>
      <c r="H61" s="22" t="n">
        <f aca="false">ROUNDUP(E61*C$5+E61+G61,2)</f>
        <v>41.75</v>
      </c>
      <c r="I61" s="0" t="n">
        <f aca="false">TRUNC(H61*C$4+H61,2)</f>
        <v>43.83</v>
      </c>
      <c r="J61" s="0" t="n">
        <f aca="false">TRUNC(H61*D$4+H61,2)</f>
        <v>44.67</v>
      </c>
      <c r="K61" s="0" t="n">
        <f aca="false">TRUNC(H61*E$4+H61,2)</f>
        <v>45.5</v>
      </c>
      <c r="L61" s="23" t="n">
        <f aca="true">INT((TODAY()-D61)/365)</f>
        <v>30</v>
      </c>
      <c r="M61" s="0" t="n">
        <v>49.65</v>
      </c>
    </row>
    <row r="62" customFormat="false" ht="20.1" hidden="false" customHeight="true" outlineLevel="0" collapsed="false">
      <c r="A62" s="19" t="n">
        <v>48</v>
      </c>
      <c r="B62" s="24" t="s">
        <v>129</v>
      </c>
      <c r="C62" s="24" t="s">
        <v>95</v>
      </c>
      <c r="D62" s="21" t="n">
        <v>34953</v>
      </c>
      <c r="E62" s="22" t="n">
        <v>34.5</v>
      </c>
      <c r="F62" s="0" t="n">
        <v>0</v>
      </c>
      <c r="G62" s="22" t="n">
        <f aca="false">F62*E$5</f>
        <v>0</v>
      </c>
      <c r="H62" s="22" t="n">
        <f aca="false">ROUNDUP(E62*C$5+E62+G62,2)</f>
        <v>41.75</v>
      </c>
      <c r="I62" s="0" t="n">
        <f aca="false">TRUNC(H62*C$4+H62,2)</f>
        <v>43.83</v>
      </c>
      <c r="J62" s="0" t="n">
        <f aca="false">TRUNC(H62*D$4+H62,2)</f>
        <v>44.67</v>
      </c>
      <c r="K62" s="0" t="n">
        <f aca="false">TRUNC(H62*E$4+H62,2)</f>
        <v>45.5</v>
      </c>
      <c r="L62" s="23" t="n">
        <f aca="true">INT((TODAY()-D62)/365)</f>
        <v>30</v>
      </c>
      <c r="M62" s="0" t="n">
        <v>0</v>
      </c>
    </row>
    <row r="63" customFormat="false" ht="20.1" hidden="false" customHeight="true" outlineLevel="0" collapsed="false">
      <c r="A63" s="19" t="n">
        <v>100</v>
      </c>
      <c r="B63" s="24" t="s">
        <v>130</v>
      </c>
      <c r="C63" s="24" t="s">
        <v>131</v>
      </c>
      <c r="D63" s="21"/>
      <c r="E63" s="22" t="n">
        <v>34.5</v>
      </c>
      <c r="F63" s="0" t="n">
        <v>0</v>
      </c>
      <c r="G63" s="22" t="n">
        <f aca="false">F63*E$5</f>
        <v>0</v>
      </c>
      <c r="H63" s="22" t="n">
        <f aca="false">ROUNDUP(E63*C$5+E63+G63,2)</f>
        <v>41.75</v>
      </c>
      <c r="I63" s="0" t="n">
        <f aca="false">TRUNC(H63*C$4+H63,2)</f>
        <v>43.83</v>
      </c>
      <c r="J63" s="0" t="n">
        <f aca="false">TRUNC(H63*D$4+H63,2)</f>
        <v>44.67</v>
      </c>
      <c r="K63" s="0" t="n">
        <f aca="false">TRUNC(H63*E$4+H63,2)</f>
        <v>45.5</v>
      </c>
      <c r="L63" s="23" t="n">
        <f aca="true">INT((TODAY()-D63)/365)</f>
        <v>126</v>
      </c>
      <c r="M63" s="0" t="n">
        <v>0</v>
      </c>
    </row>
    <row r="64" customFormat="false" ht="20.1" hidden="false" customHeight="true" outlineLevel="0" collapsed="false">
      <c r="A64" s="19" t="n">
        <v>118</v>
      </c>
      <c r="B64" s="24" t="s">
        <v>132</v>
      </c>
      <c r="C64" s="24" t="s">
        <v>133</v>
      </c>
      <c r="D64" s="21" t="n">
        <v>34970</v>
      </c>
      <c r="E64" s="22" t="n">
        <v>34.5</v>
      </c>
      <c r="F64" s="0" t="n">
        <v>4</v>
      </c>
      <c r="G64" s="22" t="n">
        <f aca="false">F64*E$5</f>
        <v>14</v>
      </c>
      <c r="H64" s="22" t="n">
        <f aca="false">ROUNDUP(E64*C$5+E64+G64,2)</f>
        <v>55.75</v>
      </c>
      <c r="I64" s="0" t="n">
        <f aca="false">TRUNC(H64*C$4+H64,2)</f>
        <v>58.53</v>
      </c>
      <c r="J64" s="0" t="n">
        <f aca="false">TRUNC(H64*D$4+H64,2)</f>
        <v>59.65</v>
      </c>
      <c r="K64" s="0" t="n">
        <f aca="false">TRUNC(H64*E$4+H64,2)</f>
        <v>60.76</v>
      </c>
      <c r="L64" s="23" t="n">
        <f aca="true">INT((TODAY()-D64)/365)</f>
        <v>30</v>
      </c>
      <c r="M64" s="0" t="n">
        <v>0</v>
      </c>
    </row>
    <row r="65" customFormat="false" ht="20.1" hidden="false" customHeight="true" outlineLevel="0" collapsed="false">
      <c r="A65" s="19" t="n">
        <v>19</v>
      </c>
      <c r="B65" s="24" t="s">
        <v>134</v>
      </c>
      <c r="C65" s="24" t="s">
        <v>135</v>
      </c>
      <c r="D65" s="21" t="n">
        <v>34962</v>
      </c>
      <c r="E65" s="22" t="n">
        <v>34.5</v>
      </c>
      <c r="F65" s="0" t="n">
        <v>5</v>
      </c>
      <c r="G65" s="22" t="n">
        <f aca="false">F65*E$5</f>
        <v>17.5</v>
      </c>
      <c r="H65" s="22" t="n">
        <f aca="false">ROUNDUP(E65*C$5+E65+G65,2)</f>
        <v>59.25</v>
      </c>
      <c r="I65" s="0" t="n">
        <f aca="false">TRUNC(H65*C$4+H65,2)</f>
        <v>62.21</v>
      </c>
      <c r="J65" s="0" t="n">
        <f aca="false">TRUNC(H65*D$4+H65,2)</f>
        <v>63.39</v>
      </c>
      <c r="K65" s="0" t="n">
        <f aca="false">TRUNC(H65*E$4+H65,2)</f>
        <v>64.58</v>
      </c>
      <c r="L65" s="23" t="n">
        <f aca="true">INT((TODAY()-D65)/365)</f>
        <v>30</v>
      </c>
      <c r="M65" s="0" t="n">
        <v>88.75</v>
      </c>
    </row>
    <row r="66" customFormat="false" ht="20.1" hidden="false" customHeight="true" outlineLevel="0" collapsed="false">
      <c r="A66" s="19" t="n">
        <v>96</v>
      </c>
      <c r="B66" s="24" t="s">
        <v>136</v>
      </c>
      <c r="C66" s="24" t="s">
        <v>137</v>
      </c>
      <c r="D66" s="21" t="n">
        <v>34951</v>
      </c>
      <c r="E66" s="22" t="n">
        <v>34.5</v>
      </c>
      <c r="F66" s="0" t="n">
        <v>0</v>
      </c>
      <c r="G66" s="22" t="n">
        <f aca="false">F66*E$5</f>
        <v>0</v>
      </c>
      <c r="H66" s="22" t="n">
        <f aca="false">ROUNDUP(E66*C$5+E66+G66,2)</f>
        <v>41.75</v>
      </c>
      <c r="I66" s="0" t="n">
        <f aca="false">TRUNC(H66*C$4+H66,2)</f>
        <v>43.83</v>
      </c>
      <c r="J66" s="0" t="n">
        <f aca="false">TRUNC(H66*D$4+H66,2)</f>
        <v>44.67</v>
      </c>
      <c r="K66" s="0" t="n">
        <f aca="false">TRUNC(H66*E$4+H66,2)</f>
        <v>45.5</v>
      </c>
      <c r="L66" s="23" t="n">
        <f aca="true">INT((TODAY()-D66)/365)</f>
        <v>30</v>
      </c>
      <c r="M66" s="0" t="n">
        <v>0</v>
      </c>
    </row>
    <row r="67" customFormat="false" ht="20.1" hidden="false" customHeight="true" outlineLevel="0" collapsed="false">
      <c r="A67" s="19" t="n">
        <v>61</v>
      </c>
      <c r="B67" s="24" t="s">
        <v>138</v>
      </c>
      <c r="C67" s="24" t="s">
        <v>139</v>
      </c>
      <c r="D67" s="21" t="n">
        <v>34953</v>
      </c>
      <c r="E67" s="22" t="n">
        <v>34.5</v>
      </c>
      <c r="F67" s="0" t="n">
        <v>0</v>
      </c>
      <c r="G67" s="22" t="n">
        <f aca="false">F67*E$5</f>
        <v>0</v>
      </c>
      <c r="H67" s="22" t="n">
        <f aca="false">ROUNDUP(E67*C$5+E67+G67,2)</f>
        <v>41.75</v>
      </c>
      <c r="I67" s="0" t="n">
        <f aca="false">TRUNC(H67*C$4+H67,2)</f>
        <v>43.83</v>
      </c>
      <c r="J67" s="0" t="n">
        <f aca="false">TRUNC(H67*D$4+H67,2)</f>
        <v>44.67</v>
      </c>
      <c r="K67" s="0" t="n">
        <f aca="false">TRUNC(H67*E$4+H67,2)</f>
        <v>45.5</v>
      </c>
      <c r="L67" s="23" t="n">
        <f aca="true">INT((TODAY()-D67)/365)</f>
        <v>30</v>
      </c>
      <c r="M67" s="0" t="n">
        <v>0</v>
      </c>
    </row>
    <row r="68" customFormat="false" ht="20.1" hidden="false" customHeight="true" outlineLevel="0" collapsed="false">
      <c r="A68" s="19" t="n">
        <v>69</v>
      </c>
      <c r="B68" s="24" t="s">
        <v>140</v>
      </c>
      <c r="C68" s="24" t="s">
        <v>139</v>
      </c>
      <c r="D68" s="21" t="n">
        <v>35049</v>
      </c>
      <c r="E68" s="22" t="n">
        <v>34.5</v>
      </c>
      <c r="F68" s="0" t="n">
        <v>0</v>
      </c>
      <c r="G68" s="22" t="n">
        <f aca="false">F68*E$5</f>
        <v>0</v>
      </c>
      <c r="H68" s="22" t="n">
        <f aca="false">ROUNDUP(E68*C$5+E68+G68,2)</f>
        <v>41.75</v>
      </c>
      <c r="I68" s="0" t="n">
        <f aca="false">TRUNC(H68*C$4+H68,2)</f>
        <v>43.83</v>
      </c>
      <c r="J68" s="0" t="n">
        <f aca="false">TRUNC(H68*D$4+H68,2)</f>
        <v>44.67</v>
      </c>
      <c r="K68" s="0" t="n">
        <f aca="false">TRUNC(H68*E$4+H68,2)</f>
        <v>45.5</v>
      </c>
      <c r="L68" s="23" t="n">
        <f aca="true">INT((TODAY()-D68)/365)</f>
        <v>30</v>
      </c>
      <c r="M68" s="0" t="n">
        <v>0</v>
      </c>
    </row>
    <row r="69" customFormat="false" ht="20.1" hidden="false" customHeight="true" outlineLevel="0" collapsed="false">
      <c r="A69" s="19" t="n">
        <v>50</v>
      </c>
      <c r="B69" s="24" t="s">
        <v>141</v>
      </c>
      <c r="C69" s="24" t="s">
        <v>142</v>
      </c>
      <c r="D69" s="21" t="n">
        <v>34962</v>
      </c>
      <c r="E69" s="22" t="n">
        <v>34.5</v>
      </c>
      <c r="F69" s="0" t="n">
        <v>6</v>
      </c>
      <c r="G69" s="22" t="n">
        <f aca="false">F69*E$5</f>
        <v>21</v>
      </c>
      <c r="H69" s="22" t="n">
        <f aca="false">ROUNDUP(E69*C$5+E69+G69,2)</f>
        <v>62.75</v>
      </c>
      <c r="I69" s="0" t="n">
        <f aca="false">TRUNC(H69*C$4+H69,2)</f>
        <v>65.88</v>
      </c>
      <c r="J69" s="0" t="n">
        <f aca="false">TRUNC(H69*D$4+H69,2)</f>
        <v>67.14</v>
      </c>
      <c r="K69" s="0" t="n">
        <f aca="false">TRUNC(H69*E$4+H69,2)</f>
        <v>68.39</v>
      </c>
      <c r="L69" s="23" t="n">
        <f aca="true">INT((TODAY()-D69)/365)</f>
        <v>30</v>
      </c>
      <c r="M69" s="0" t="n">
        <v>65.88</v>
      </c>
    </row>
    <row r="70" customFormat="false" ht="20.1" hidden="false" customHeight="true" outlineLevel="0" collapsed="false">
      <c r="A70" s="19" t="n">
        <v>34</v>
      </c>
      <c r="B70" s="24" t="s">
        <v>143</v>
      </c>
      <c r="C70" s="24" t="s">
        <v>60</v>
      </c>
      <c r="D70" s="21" t="n">
        <v>35004</v>
      </c>
      <c r="E70" s="22" t="n">
        <v>34.5</v>
      </c>
      <c r="F70" s="0" t="n">
        <v>0</v>
      </c>
      <c r="G70" s="22" t="n">
        <f aca="false">F70*E$5</f>
        <v>0</v>
      </c>
      <c r="H70" s="22" t="n">
        <f aca="false">ROUNDUP(E70*C$5+E70+G70,2)</f>
        <v>41.75</v>
      </c>
      <c r="I70" s="0" t="n">
        <f aca="false">TRUNC(H70*C$4+H70,2)</f>
        <v>43.83</v>
      </c>
      <c r="J70" s="0" t="n">
        <f aca="false">TRUNC(H70*D$4+H70,2)</f>
        <v>44.67</v>
      </c>
      <c r="K70" s="0" t="n">
        <f aca="false">TRUNC(H70*E$4+H70,2)</f>
        <v>45.5</v>
      </c>
      <c r="L70" s="23" t="n">
        <f aca="true">INT((TODAY()-D70)/365)</f>
        <v>30</v>
      </c>
      <c r="M70" s="0" t="n">
        <v>0</v>
      </c>
    </row>
    <row r="71" customFormat="false" ht="20.1" hidden="false" customHeight="true" outlineLevel="0" collapsed="false">
      <c r="A71" s="19" t="n">
        <v>55</v>
      </c>
      <c r="B71" s="24" t="s">
        <v>144</v>
      </c>
      <c r="C71" s="24" t="s">
        <v>145</v>
      </c>
      <c r="D71" s="21" t="n">
        <v>34976</v>
      </c>
      <c r="E71" s="22" t="n">
        <v>34.5</v>
      </c>
      <c r="F71" s="0" t="n">
        <v>3</v>
      </c>
      <c r="G71" s="22" t="n">
        <f aca="false">F71*E$5</f>
        <v>10.5</v>
      </c>
      <c r="H71" s="22" t="n">
        <f aca="false">ROUNDUP(E71*C$5+E71+G71,2)</f>
        <v>52.25</v>
      </c>
      <c r="I71" s="0" t="n">
        <f aca="false">TRUNC(H71*C$4+H71,2)</f>
        <v>54.86</v>
      </c>
      <c r="J71" s="0" t="n">
        <f aca="false">TRUNC(H71*D$4+H71,2)</f>
        <v>55.9</v>
      </c>
      <c r="K71" s="0" t="n">
        <f aca="false">TRUNC(H71*E$4+H71,2)</f>
        <v>56.95</v>
      </c>
      <c r="L71" s="23" t="n">
        <f aca="true">INT((TODAY()-D71)/365)</f>
        <v>30</v>
      </c>
      <c r="M71" s="0" t="n">
        <v>0</v>
      </c>
    </row>
    <row r="72" customFormat="false" ht="20.1" hidden="false" customHeight="true" outlineLevel="0" collapsed="false">
      <c r="A72" s="19" t="n">
        <v>109</v>
      </c>
      <c r="B72" s="24" t="s">
        <v>146</v>
      </c>
      <c r="C72" s="24" t="s">
        <v>147</v>
      </c>
      <c r="D72" s="21" t="n">
        <v>34982</v>
      </c>
      <c r="E72" s="22" t="n">
        <v>34.5</v>
      </c>
      <c r="F72" s="0" t="n">
        <v>2</v>
      </c>
      <c r="G72" s="22" t="n">
        <f aca="false">F72*E$5</f>
        <v>7</v>
      </c>
      <c r="H72" s="22" t="n">
        <f aca="false">ROUNDUP(E72*C$5+E72+G72,2)</f>
        <v>48.75</v>
      </c>
      <c r="I72" s="0" t="n">
        <f aca="false">TRUNC(H72*C$4+H72,2)</f>
        <v>51.18</v>
      </c>
      <c r="J72" s="0" t="n">
        <f aca="false">TRUNC(H72*D$4+H72,2)</f>
        <v>52.16</v>
      </c>
      <c r="K72" s="0" t="n">
        <f aca="false">TRUNC(H72*E$4+H72,2)</f>
        <v>53.13</v>
      </c>
      <c r="L72" s="23" t="n">
        <f aca="true">INT((TODAY()-D72)/365)</f>
        <v>30</v>
      </c>
      <c r="M72" s="0" t="n">
        <v>0</v>
      </c>
    </row>
    <row r="73" customFormat="false" ht="20.1" hidden="false" customHeight="true" outlineLevel="0" collapsed="false">
      <c r="A73" s="19" t="n">
        <v>76</v>
      </c>
      <c r="B73" s="24" t="s">
        <v>148</v>
      </c>
      <c r="C73" s="24" t="s">
        <v>149</v>
      </c>
      <c r="D73" s="21" t="n">
        <v>34992</v>
      </c>
      <c r="E73" s="22" t="n">
        <v>34.5</v>
      </c>
      <c r="F73" s="0" t="n">
        <v>3</v>
      </c>
      <c r="G73" s="22" t="n">
        <f aca="false">F73*E$5</f>
        <v>10.5</v>
      </c>
      <c r="H73" s="22" t="n">
        <f aca="false">ROUNDUP(E73*C$5+E73+G73,2)</f>
        <v>52.25</v>
      </c>
      <c r="I73" s="0" t="n">
        <f aca="false">TRUNC(H73*C$4+H73,2)</f>
        <v>54.86</v>
      </c>
      <c r="J73" s="0" t="n">
        <f aca="false">TRUNC(H73*D$4+H73,2)</f>
        <v>55.9</v>
      </c>
      <c r="K73" s="0" t="n">
        <f aca="false">TRUNC(H73*E$4+H73,2)</f>
        <v>56.95</v>
      </c>
      <c r="L73" s="23" t="n">
        <f aca="true">INT((TODAY()-D73)/365)</f>
        <v>30</v>
      </c>
      <c r="M73" s="0" t="n">
        <v>0</v>
      </c>
    </row>
    <row r="74" customFormat="false" ht="20.1" hidden="false" customHeight="true" outlineLevel="0" collapsed="false">
      <c r="A74" s="19" t="n">
        <v>119</v>
      </c>
      <c r="B74" s="24" t="s">
        <v>150</v>
      </c>
      <c r="C74" s="24" t="s">
        <v>151</v>
      </c>
      <c r="D74" s="21" t="n">
        <v>35101</v>
      </c>
      <c r="E74" s="22" t="n">
        <v>34.5</v>
      </c>
      <c r="F74" s="0" t="n">
        <v>4</v>
      </c>
      <c r="G74" s="22" t="n">
        <f aca="false">F74*E$5</f>
        <v>14</v>
      </c>
      <c r="H74" s="22" t="n">
        <f aca="false">ROUNDUP(E74*C$5+E74+G74,2)</f>
        <v>55.75</v>
      </c>
      <c r="I74" s="0" t="n">
        <f aca="false">TRUNC(H74*C$4+H74,2)</f>
        <v>58.53</v>
      </c>
      <c r="J74" s="0" t="n">
        <f aca="false">TRUNC(H74*D$4+H74,2)</f>
        <v>59.65</v>
      </c>
      <c r="K74" s="0" t="n">
        <f aca="false">TRUNC(H74*E$4+H74,2)</f>
        <v>60.76</v>
      </c>
      <c r="L74" s="23" t="n">
        <f aca="true">INT((TODAY()-D74)/365)</f>
        <v>30</v>
      </c>
      <c r="M74" s="0" t="n">
        <v>101.57</v>
      </c>
    </row>
    <row r="75" customFormat="false" ht="20.1" hidden="false" customHeight="true" outlineLevel="0" collapsed="false">
      <c r="A75" s="19" t="n">
        <v>108</v>
      </c>
      <c r="B75" s="24" t="s">
        <v>152</v>
      </c>
      <c r="C75" s="24" t="s">
        <v>153</v>
      </c>
      <c r="D75" s="21" t="n">
        <v>34996</v>
      </c>
      <c r="E75" s="22" t="n">
        <v>34.5</v>
      </c>
      <c r="F75" s="0" t="n">
        <v>4</v>
      </c>
      <c r="G75" s="22" t="n">
        <f aca="false">F75*E$5</f>
        <v>14</v>
      </c>
      <c r="H75" s="22" t="n">
        <f aca="false">ROUNDUP(E75*C$5+E75+G75,2)</f>
        <v>55.75</v>
      </c>
      <c r="I75" s="0" t="n">
        <f aca="false">TRUNC(H75*C$4+H75,2)</f>
        <v>58.53</v>
      </c>
      <c r="J75" s="0" t="n">
        <f aca="false">TRUNC(H75*D$4+H75,2)</f>
        <v>59.65</v>
      </c>
      <c r="K75" s="0" t="n">
        <f aca="false">TRUNC(H75*E$4+H75,2)</f>
        <v>60.76</v>
      </c>
      <c r="L75" s="23" t="n">
        <f aca="true">INT((TODAY()-D75)/365)</f>
        <v>30</v>
      </c>
      <c r="M75" s="0" t="n">
        <v>0</v>
      </c>
    </row>
    <row r="76" customFormat="false" ht="20.1" hidden="false" customHeight="true" outlineLevel="0" collapsed="false">
      <c r="A76" s="19" t="n">
        <v>70</v>
      </c>
      <c r="B76" s="24" t="s">
        <v>154</v>
      </c>
      <c r="C76" s="24" t="s">
        <v>155</v>
      </c>
      <c r="D76" s="21" t="n">
        <v>35009</v>
      </c>
      <c r="E76" s="22" t="n">
        <v>34.5</v>
      </c>
      <c r="F76" s="0" t="n">
        <v>4</v>
      </c>
      <c r="G76" s="22" t="n">
        <f aca="false">F76*E$5</f>
        <v>14</v>
      </c>
      <c r="H76" s="22" t="n">
        <f aca="false">ROUNDUP(E76*C$5+E76+G76,2)</f>
        <v>55.75</v>
      </c>
      <c r="I76" s="0" t="n">
        <f aca="false">TRUNC(H76*C$4+H76,2)</f>
        <v>58.53</v>
      </c>
      <c r="J76" s="0" t="n">
        <f aca="false">TRUNC(H76*D$4+H76,2)</f>
        <v>59.65</v>
      </c>
      <c r="K76" s="0" t="n">
        <f aca="false">TRUNC(H76*E$4+H76,2)</f>
        <v>60.76</v>
      </c>
      <c r="L76" s="23" t="n">
        <f aca="true">INT((TODAY()-D76)/365)</f>
        <v>30</v>
      </c>
      <c r="M76" s="0" t="n">
        <v>0</v>
      </c>
    </row>
    <row r="77" customFormat="false" ht="20.1" hidden="false" customHeight="true" outlineLevel="0" collapsed="false">
      <c r="A77" s="19" t="n">
        <v>13</v>
      </c>
      <c r="B77" s="24" t="s">
        <v>156</v>
      </c>
      <c r="C77" s="24" t="s">
        <v>157</v>
      </c>
      <c r="D77" s="21" t="n">
        <v>35069</v>
      </c>
      <c r="E77" s="22" t="n">
        <v>34.5</v>
      </c>
      <c r="F77" s="0" t="n">
        <v>2</v>
      </c>
      <c r="G77" s="22" t="n">
        <f aca="false">F77*E$5</f>
        <v>7</v>
      </c>
      <c r="H77" s="22" t="n">
        <f aca="false">ROUNDUP(E77*C$5+E77+G77,2)</f>
        <v>48.75</v>
      </c>
      <c r="I77" s="0" t="n">
        <f aca="false">TRUNC(H77*C$4+H77,2)</f>
        <v>51.18</v>
      </c>
      <c r="J77" s="0" t="n">
        <f aca="false">TRUNC(H77*D$4+H77,2)</f>
        <v>52.16</v>
      </c>
      <c r="K77" s="0" t="n">
        <f aca="false">TRUNC(H77*E$4+H77,2)</f>
        <v>53.13</v>
      </c>
      <c r="L77" s="23" t="n">
        <f aca="true">INT((TODAY()-D77)/365)</f>
        <v>30</v>
      </c>
      <c r="M77" s="0" t="n">
        <v>101.22</v>
      </c>
    </row>
    <row r="78" customFormat="false" ht="20.1" hidden="false" customHeight="true" outlineLevel="0" collapsed="false">
      <c r="A78" s="19" t="n">
        <v>20</v>
      </c>
      <c r="B78" s="24" t="s">
        <v>158</v>
      </c>
      <c r="C78" s="24" t="s">
        <v>47</v>
      </c>
      <c r="D78" s="21" t="n">
        <v>35005</v>
      </c>
      <c r="E78" s="22" t="n">
        <v>34.5</v>
      </c>
      <c r="F78" s="0" t="n">
        <v>2</v>
      </c>
      <c r="G78" s="22" t="n">
        <f aca="false">F78*E$5</f>
        <v>7</v>
      </c>
      <c r="H78" s="22" t="n">
        <f aca="false">ROUNDUP(E78*C$5+E78+G78,2)</f>
        <v>48.75</v>
      </c>
      <c r="I78" s="0" t="n">
        <f aca="false">TRUNC(H78*C$4+H78,2)</f>
        <v>51.18</v>
      </c>
      <c r="J78" s="0" t="n">
        <f aca="false">TRUNC(H78*D$4+H78,2)</f>
        <v>52.16</v>
      </c>
      <c r="K78" s="0" t="n">
        <f aca="false">TRUNC(H78*E$4+H78,2)</f>
        <v>53.13</v>
      </c>
      <c r="L78" s="23" t="n">
        <f aca="true">INT((TODAY()-D78)/365)</f>
        <v>30</v>
      </c>
      <c r="M78" s="0" t="n">
        <v>148.63</v>
      </c>
    </row>
    <row r="79" customFormat="false" ht="20.1" hidden="false" customHeight="true" outlineLevel="0" collapsed="false">
      <c r="A79" s="19" t="n">
        <v>1</v>
      </c>
      <c r="B79" s="24" t="s">
        <v>159</v>
      </c>
      <c r="C79" s="24" t="s">
        <v>160</v>
      </c>
      <c r="D79" s="21" t="n">
        <v>35005</v>
      </c>
      <c r="E79" s="22" t="n">
        <v>34.5</v>
      </c>
      <c r="F79" s="0" t="n">
        <v>1</v>
      </c>
      <c r="G79" s="22" t="n">
        <f aca="false">F79*E$5</f>
        <v>3.5</v>
      </c>
      <c r="H79" s="22" t="n">
        <f aca="false">ROUNDUP(E79*C$5+E79+G79,2)</f>
        <v>45.25</v>
      </c>
      <c r="I79" s="0" t="n">
        <f aca="false">TRUNC(H79*C$4+H79,2)</f>
        <v>47.51</v>
      </c>
      <c r="J79" s="0" t="n">
        <f aca="false">TRUNC(H79*D$4+H79,2)</f>
        <v>48.41</v>
      </c>
      <c r="K79" s="0" t="n">
        <f aca="false">TRUNC(H79*E$4+H79,2)</f>
        <v>49.32</v>
      </c>
      <c r="L79" s="23" t="n">
        <f aca="true">INT((TODAY()-D79)/365)</f>
        <v>30</v>
      </c>
      <c r="M79" s="0" t="n">
        <v>0</v>
      </c>
    </row>
    <row r="80" customFormat="false" ht="20.1" hidden="false" customHeight="true" outlineLevel="0" collapsed="false">
      <c r="A80" s="19" t="n">
        <v>56</v>
      </c>
      <c r="B80" s="24" t="s">
        <v>161</v>
      </c>
      <c r="C80" s="24" t="s">
        <v>162</v>
      </c>
      <c r="D80" s="21" t="n">
        <v>35918</v>
      </c>
      <c r="E80" s="22" t="n">
        <v>34.5</v>
      </c>
      <c r="F80" s="0" t="n">
        <v>1</v>
      </c>
      <c r="G80" s="22" t="n">
        <f aca="false">F80*E$5</f>
        <v>3.5</v>
      </c>
      <c r="H80" s="22" t="n">
        <f aca="false">ROUNDUP(E80*C$5+E80+G80,2)</f>
        <v>45.25</v>
      </c>
      <c r="I80" s="0" t="n">
        <f aca="false">TRUNC(H80*C$4+H80,2)</f>
        <v>47.51</v>
      </c>
      <c r="J80" s="0" t="n">
        <f aca="false">TRUNC(H80*D$4+H80,2)</f>
        <v>48.41</v>
      </c>
      <c r="K80" s="0" t="n">
        <f aca="false">TRUNC(H80*E$4+H80,2)</f>
        <v>49.32</v>
      </c>
      <c r="L80" s="23" t="n">
        <f aca="true">INT((TODAY()-D80)/365)</f>
        <v>28</v>
      </c>
      <c r="M80" s="0" t="n">
        <v>0</v>
      </c>
    </row>
    <row r="81" customFormat="false" ht="20.1" hidden="false" customHeight="true" outlineLevel="0" collapsed="false">
      <c r="A81" s="19" t="n">
        <v>106</v>
      </c>
      <c r="B81" s="24" t="s">
        <v>161</v>
      </c>
      <c r="C81" s="24" t="s">
        <v>163</v>
      </c>
      <c r="D81" s="21" t="n">
        <v>35006</v>
      </c>
      <c r="E81" s="22" t="n">
        <v>34.5</v>
      </c>
      <c r="F81" s="0" t="n">
        <v>1</v>
      </c>
      <c r="G81" s="22" t="n">
        <f aca="false">F81*E$5</f>
        <v>3.5</v>
      </c>
      <c r="H81" s="22" t="n">
        <f aca="false">ROUNDUP(E81*C$5+E81+G81,2)</f>
        <v>45.25</v>
      </c>
      <c r="I81" s="0" t="n">
        <f aca="false">TRUNC(H81*C$4+H81,2)</f>
        <v>47.51</v>
      </c>
      <c r="J81" s="0" t="n">
        <f aca="false">TRUNC(H81*D$4+H81,2)</f>
        <v>48.41</v>
      </c>
      <c r="K81" s="0" t="n">
        <f aca="false">TRUNC(H81*E$4+H81,2)</f>
        <v>49.32</v>
      </c>
      <c r="L81" s="23" t="n">
        <f aca="true">INT((TODAY()-D81)/365)</f>
        <v>30</v>
      </c>
      <c r="M81" s="0" t="n">
        <v>0</v>
      </c>
    </row>
    <row r="82" customFormat="false" ht="20.1" hidden="false" customHeight="true" outlineLevel="0" collapsed="false">
      <c r="A82" s="19" t="n">
        <v>104</v>
      </c>
      <c r="B82" s="24" t="s">
        <v>164</v>
      </c>
      <c r="C82" s="24" t="s">
        <v>165</v>
      </c>
      <c r="D82" s="21" t="n">
        <v>35006</v>
      </c>
      <c r="E82" s="22" t="n">
        <v>34.5</v>
      </c>
      <c r="F82" s="0" t="n">
        <v>1</v>
      </c>
      <c r="G82" s="22" t="n">
        <f aca="false">F82*E$5</f>
        <v>3.5</v>
      </c>
      <c r="H82" s="22" t="n">
        <f aca="false">ROUNDUP(E82*C$5+E82+G82,2)</f>
        <v>45.25</v>
      </c>
      <c r="I82" s="0" t="n">
        <f aca="false">TRUNC(H82*C$4+H82,2)</f>
        <v>47.51</v>
      </c>
      <c r="J82" s="0" t="n">
        <f aca="false">TRUNC(H82*D$4+H82,2)</f>
        <v>48.41</v>
      </c>
      <c r="K82" s="0" t="n">
        <f aca="false">TRUNC(H82*E$4+H82,2)</f>
        <v>49.32</v>
      </c>
      <c r="L82" s="23" t="n">
        <f aca="true">INT((TODAY()-D82)/365)</f>
        <v>30</v>
      </c>
      <c r="M82" s="0" t="n">
        <v>0</v>
      </c>
    </row>
    <row r="83" customFormat="false" ht="20.1" hidden="false" customHeight="true" outlineLevel="0" collapsed="false">
      <c r="A83" s="19" t="n">
        <v>5</v>
      </c>
      <c r="B83" s="24" t="s">
        <v>166</v>
      </c>
      <c r="C83" s="24" t="s">
        <v>167</v>
      </c>
      <c r="D83" s="21" t="n">
        <v>35623</v>
      </c>
      <c r="E83" s="22" t="n">
        <v>34.5</v>
      </c>
      <c r="F83" s="0" t="n">
        <v>1</v>
      </c>
      <c r="G83" s="22" t="n">
        <f aca="false">F83*E$5</f>
        <v>3.5</v>
      </c>
      <c r="H83" s="22" t="n">
        <f aca="false">ROUNDUP(E83*C$5+E83+G83,2)</f>
        <v>45.25</v>
      </c>
      <c r="I83" s="0" t="n">
        <f aca="false">TRUNC(H83*C$4+H83,2)</f>
        <v>47.51</v>
      </c>
      <c r="J83" s="0" t="n">
        <f aca="false">TRUNC(H83*D$4+H83,2)</f>
        <v>48.41</v>
      </c>
      <c r="K83" s="0" t="n">
        <f aca="false">TRUNC(H83*E$4+H83,2)</f>
        <v>49.32</v>
      </c>
      <c r="L83" s="23" t="n">
        <f aca="true">INT((TODAY()-D83)/365)</f>
        <v>29</v>
      </c>
      <c r="M83" s="0" t="n">
        <v>0</v>
      </c>
    </row>
    <row r="84" customFormat="false" ht="20.1" hidden="false" customHeight="true" outlineLevel="0" collapsed="false">
      <c r="A84" s="19" t="n">
        <v>75</v>
      </c>
      <c r="B84" s="24" t="s">
        <v>168</v>
      </c>
      <c r="C84" s="24" t="s">
        <v>169</v>
      </c>
      <c r="D84" s="21" t="n">
        <v>35023</v>
      </c>
      <c r="E84" s="22" t="n">
        <v>34.5</v>
      </c>
      <c r="F84" s="0" t="n">
        <v>0</v>
      </c>
      <c r="G84" s="22" t="n">
        <f aca="false">F84*E$5</f>
        <v>0</v>
      </c>
      <c r="H84" s="22" t="n">
        <f aca="false">ROUNDUP(E84*C$5+E84+G84,2)</f>
        <v>41.75</v>
      </c>
      <c r="I84" s="0" t="n">
        <f aca="false">TRUNC(H84*C$4+H84,2)</f>
        <v>43.83</v>
      </c>
      <c r="J84" s="0" t="n">
        <f aca="false">TRUNC(H84*D$4+H84,2)</f>
        <v>44.67</v>
      </c>
      <c r="K84" s="0" t="n">
        <f aca="false">TRUNC(H84*E$4+H84,2)</f>
        <v>45.5</v>
      </c>
      <c r="L84" s="23" t="n">
        <f aca="true">INT((TODAY()-D84)/365)</f>
        <v>30</v>
      </c>
      <c r="M84" s="0" t="n">
        <v>0</v>
      </c>
    </row>
    <row r="85" customFormat="false" ht="20.1" hidden="false" customHeight="true" outlineLevel="0" collapsed="false">
      <c r="A85" s="19" t="n">
        <v>16</v>
      </c>
      <c r="B85" s="24" t="s">
        <v>170</v>
      </c>
      <c r="C85" s="24" t="s">
        <v>171</v>
      </c>
      <c r="D85" s="21" t="n">
        <v>35024</v>
      </c>
      <c r="E85" s="22" t="n">
        <v>34.5</v>
      </c>
      <c r="F85" s="0" t="n">
        <v>0</v>
      </c>
      <c r="G85" s="22" t="n">
        <f aca="false">F85*E$5</f>
        <v>0</v>
      </c>
      <c r="H85" s="22" t="n">
        <f aca="false">ROUNDUP(E85*C$5+E85+G85,2)</f>
        <v>41.75</v>
      </c>
      <c r="I85" s="0" t="n">
        <f aca="false">TRUNC(H85*C$4+H85,2)</f>
        <v>43.83</v>
      </c>
      <c r="J85" s="0" t="n">
        <f aca="false">TRUNC(H85*D$4+H85,2)</f>
        <v>44.67</v>
      </c>
      <c r="K85" s="0" t="n">
        <f aca="false">TRUNC(H85*E$4+H85,2)</f>
        <v>45.5</v>
      </c>
      <c r="L85" s="23" t="n">
        <f aca="true">INT((TODAY()-D85)/365)</f>
        <v>30</v>
      </c>
      <c r="M85" s="0" t="n">
        <v>0</v>
      </c>
    </row>
    <row r="86" customFormat="false" ht="20.1" hidden="false" customHeight="true" outlineLevel="0" collapsed="false">
      <c r="A86" s="19" t="n">
        <v>73</v>
      </c>
      <c r="B86" s="24" t="s">
        <v>172</v>
      </c>
      <c r="C86" s="24" t="s">
        <v>173</v>
      </c>
      <c r="D86" s="21" t="n">
        <v>35048</v>
      </c>
      <c r="E86" s="22" t="n">
        <v>34.5</v>
      </c>
      <c r="F86" s="0" t="n">
        <v>0</v>
      </c>
      <c r="G86" s="22" t="n">
        <f aca="false">F86*E$5</f>
        <v>0</v>
      </c>
      <c r="H86" s="22" t="n">
        <f aca="false">ROUNDUP(E86*C$5+E86+G86,2)</f>
        <v>41.75</v>
      </c>
      <c r="I86" s="0" t="n">
        <f aca="false">TRUNC(H86*C$4+H86,2)</f>
        <v>43.83</v>
      </c>
      <c r="J86" s="0" t="n">
        <f aca="false">TRUNC(H86*D$4+H86,2)</f>
        <v>44.67</v>
      </c>
      <c r="K86" s="0" t="n">
        <f aca="false">TRUNC(H86*E$4+H86,2)</f>
        <v>45.5</v>
      </c>
      <c r="L86" s="23" t="n">
        <f aca="true">INT((TODAY()-D86)/365)</f>
        <v>30</v>
      </c>
      <c r="M86" s="0" t="n">
        <v>0</v>
      </c>
    </row>
    <row r="87" customFormat="false" ht="20.1" hidden="false" customHeight="true" outlineLevel="0" collapsed="false">
      <c r="A87" s="19" t="n">
        <v>47</v>
      </c>
      <c r="B87" s="24" t="s">
        <v>174</v>
      </c>
      <c r="C87" s="24" t="s">
        <v>175</v>
      </c>
      <c r="D87" s="21" t="n">
        <v>35234</v>
      </c>
      <c r="E87" s="22" t="n">
        <v>34.5</v>
      </c>
      <c r="F87" s="0" t="n">
        <v>1</v>
      </c>
      <c r="G87" s="22" t="n">
        <f aca="false">F87*E$5</f>
        <v>3.5</v>
      </c>
      <c r="H87" s="22" t="n">
        <f aca="false">ROUNDUP(E87*C$5+E87+G87,2)</f>
        <v>45.25</v>
      </c>
      <c r="I87" s="0" t="n">
        <f aca="false">TRUNC(H87*C$4+H87,2)</f>
        <v>47.51</v>
      </c>
      <c r="J87" s="0" t="n">
        <f aca="false">TRUNC(H87*D$4+H87,2)</f>
        <v>48.41</v>
      </c>
      <c r="K87" s="0" t="n">
        <f aca="false">TRUNC(H87*E$4+H87,2)</f>
        <v>49.32</v>
      </c>
      <c r="L87" s="23" t="n">
        <f aca="true">INT((TODAY()-D87)/365)</f>
        <v>30</v>
      </c>
      <c r="M87" s="0" t="n">
        <v>49.55</v>
      </c>
    </row>
    <row r="88" customFormat="false" ht="20.1" hidden="false" customHeight="true" outlineLevel="0" collapsed="false">
      <c r="A88" s="19" t="n">
        <v>110</v>
      </c>
      <c r="B88" s="24" t="s">
        <v>176</v>
      </c>
      <c r="C88" s="24" t="s">
        <v>177</v>
      </c>
      <c r="D88" s="21" t="n">
        <v>35037</v>
      </c>
      <c r="E88" s="22" t="n">
        <v>34.5</v>
      </c>
      <c r="F88" s="0" t="n">
        <v>1</v>
      </c>
      <c r="G88" s="22" t="n">
        <f aca="false">F88*E$5</f>
        <v>3.5</v>
      </c>
      <c r="H88" s="22" t="n">
        <f aca="false">ROUNDUP(E88*C$5+E88+G88,2)</f>
        <v>45.25</v>
      </c>
      <c r="I88" s="0" t="n">
        <f aca="false">TRUNC(H88*C$4+H88,2)</f>
        <v>47.51</v>
      </c>
      <c r="J88" s="0" t="n">
        <f aca="false">TRUNC(H88*D$4+H88,2)</f>
        <v>48.41</v>
      </c>
      <c r="K88" s="0" t="n">
        <f aca="false">TRUNC(H88*E$4+H88,2)</f>
        <v>49.32</v>
      </c>
      <c r="L88" s="23" t="n">
        <f aca="true">INT((TODAY()-D88)/365)</f>
        <v>30</v>
      </c>
      <c r="M88" s="0" t="n">
        <v>0</v>
      </c>
    </row>
    <row r="89" customFormat="false" ht="20.1" hidden="false" customHeight="true" outlineLevel="0" collapsed="false">
      <c r="A89" s="19" t="n">
        <v>82</v>
      </c>
      <c r="B89" s="24" t="s">
        <v>178</v>
      </c>
      <c r="C89" s="24" t="s">
        <v>179</v>
      </c>
      <c r="D89" s="21" t="n">
        <v>35068</v>
      </c>
      <c r="E89" s="22" t="n">
        <v>34.5</v>
      </c>
      <c r="F89" s="0" t="n">
        <v>0</v>
      </c>
      <c r="G89" s="22" t="n">
        <f aca="false">F89*E$5</f>
        <v>0</v>
      </c>
      <c r="H89" s="22" t="n">
        <f aca="false">ROUNDUP(E89*C$5+E89+G89,2)</f>
        <v>41.75</v>
      </c>
      <c r="I89" s="0" t="n">
        <f aca="false">TRUNC(H89*C$4+H89,2)</f>
        <v>43.83</v>
      </c>
      <c r="J89" s="0" t="n">
        <f aca="false">TRUNC(H89*D$4+H89,2)</f>
        <v>44.67</v>
      </c>
      <c r="K89" s="0" t="n">
        <f aca="false">TRUNC(H89*E$4+H89,2)</f>
        <v>45.5</v>
      </c>
      <c r="L89" s="23" t="n">
        <f aca="true">INT((TODAY()-D89)/365)</f>
        <v>30</v>
      </c>
      <c r="M89" s="0" t="n">
        <v>0</v>
      </c>
    </row>
    <row r="90" customFormat="false" ht="20.1" hidden="false" customHeight="true" outlineLevel="0" collapsed="false">
      <c r="A90" s="19" t="n">
        <v>68</v>
      </c>
      <c r="B90" s="24" t="s">
        <v>180</v>
      </c>
      <c r="C90" s="24" t="s">
        <v>181</v>
      </c>
      <c r="D90" s="21" t="n">
        <v>35067</v>
      </c>
      <c r="E90" s="22" t="n">
        <v>34.5</v>
      </c>
      <c r="F90" s="0" t="n">
        <v>0</v>
      </c>
      <c r="G90" s="22" t="n">
        <f aca="false">F90*E$5</f>
        <v>0</v>
      </c>
      <c r="H90" s="22" t="n">
        <f aca="false">ROUNDUP(E90*C$5+E90+G90,2)</f>
        <v>41.75</v>
      </c>
      <c r="I90" s="0" t="n">
        <f aca="false">TRUNC(H90*C$4+H90,2)</f>
        <v>43.83</v>
      </c>
      <c r="J90" s="0" t="n">
        <f aca="false">TRUNC(H90*D$4+H90,2)</f>
        <v>44.67</v>
      </c>
      <c r="K90" s="0" t="n">
        <f aca="false">TRUNC(H90*E$4+H90,2)</f>
        <v>45.5</v>
      </c>
      <c r="L90" s="23" t="n">
        <f aca="true">INT((TODAY()-D90)/365)</f>
        <v>30</v>
      </c>
      <c r="M90" s="0" t="n">
        <v>0</v>
      </c>
    </row>
    <row r="91" customFormat="false" ht="20.1" hidden="false" customHeight="true" outlineLevel="0" collapsed="false">
      <c r="A91" s="19" t="n">
        <v>97</v>
      </c>
      <c r="B91" s="24" t="s">
        <v>182</v>
      </c>
      <c r="C91" s="24" t="s">
        <v>183</v>
      </c>
      <c r="D91" s="21" t="n">
        <v>35047</v>
      </c>
      <c r="E91" s="22" t="n">
        <v>34.5</v>
      </c>
      <c r="F91" s="0" t="n">
        <v>0</v>
      </c>
      <c r="G91" s="22" t="n">
        <f aca="false">F91*E$5</f>
        <v>0</v>
      </c>
      <c r="H91" s="22" t="n">
        <f aca="false">ROUNDUP(E91*C$5+E91+G91,2)</f>
        <v>41.75</v>
      </c>
      <c r="I91" s="0" t="n">
        <f aca="false">TRUNC(H91*C$4+H91,2)</f>
        <v>43.83</v>
      </c>
      <c r="J91" s="0" t="n">
        <f aca="false">TRUNC(H91*D$4+H91,2)</f>
        <v>44.67</v>
      </c>
      <c r="K91" s="0" t="n">
        <f aca="false">TRUNC(H91*E$4+H91,2)</f>
        <v>45.5</v>
      </c>
      <c r="L91" s="23" t="n">
        <f aca="true">INT((TODAY()-D91)/365)</f>
        <v>30</v>
      </c>
      <c r="M91" s="0" t="n">
        <v>0</v>
      </c>
    </row>
    <row r="92" customFormat="false" ht="20.1" hidden="false" customHeight="true" outlineLevel="0" collapsed="false">
      <c r="A92" s="19" t="n">
        <v>62</v>
      </c>
      <c r="B92" s="24" t="s">
        <v>184</v>
      </c>
      <c r="C92" s="24" t="s">
        <v>185</v>
      </c>
      <c r="D92" s="21" t="n">
        <v>35042</v>
      </c>
      <c r="E92" s="22" t="n">
        <v>34.5</v>
      </c>
      <c r="F92" s="0" t="n">
        <v>0</v>
      </c>
      <c r="G92" s="22" t="n">
        <f aca="false">F92*E$5</f>
        <v>0</v>
      </c>
      <c r="H92" s="22" t="n">
        <f aca="false">ROUNDUP(E92*C$5+E92+G92,2)</f>
        <v>41.75</v>
      </c>
      <c r="I92" s="0" t="n">
        <f aca="false">TRUNC(H92*C$4+H92,2)</f>
        <v>43.83</v>
      </c>
      <c r="J92" s="0" t="n">
        <f aca="false">TRUNC(H92*D$4+H92,2)</f>
        <v>44.67</v>
      </c>
      <c r="K92" s="0" t="n">
        <f aca="false">TRUNC(H92*E$4+H92,2)</f>
        <v>45.5</v>
      </c>
      <c r="L92" s="23" t="n">
        <f aca="true">INT((TODAY()-D92)/365)</f>
        <v>30</v>
      </c>
      <c r="M92" s="0" t="n">
        <v>0</v>
      </c>
    </row>
    <row r="93" customFormat="false" ht="20.1" hidden="false" customHeight="true" outlineLevel="0" collapsed="false">
      <c r="A93" s="19" t="n">
        <v>74</v>
      </c>
      <c r="B93" s="24" t="s">
        <v>186</v>
      </c>
      <c r="C93" s="24" t="s">
        <v>187</v>
      </c>
      <c r="D93" s="21" t="n">
        <v>35053</v>
      </c>
      <c r="E93" s="22" t="n">
        <v>34.5</v>
      </c>
      <c r="F93" s="0" t="n">
        <v>1</v>
      </c>
      <c r="G93" s="22" t="n">
        <f aca="false">F93*E$5</f>
        <v>3.5</v>
      </c>
      <c r="H93" s="22" t="n">
        <f aca="false">ROUNDUP(E93*C$5+E93+G93,2)</f>
        <v>45.25</v>
      </c>
      <c r="I93" s="0" t="n">
        <f aca="false">TRUNC(H93*C$4+H93,2)</f>
        <v>47.51</v>
      </c>
      <c r="J93" s="0" t="n">
        <f aca="false">TRUNC(H93*D$4+H93,2)</f>
        <v>48.41</v>
      </c>
      <c r="K93" s="0" t="n">
        <f aca="false">TRUNC(H93*E$4+H93,2)</f>
        <v>49.32</v>
      </c>
      <c r="L93" s="23" t="n">
        <f aca="true">INT((TODAY()-D93)/365)</f>
        <v>30</v>
      </c>
      <c r="M93" s="0" t="n">
        <v>0</v>
      </c>
    </row>
    <row r="94" customFormat="false" ht="20.1" hidden="false" customHeight="true" outlineLevel="0" collapsed="false">
      <c r="A94" s="19" t="n">
        <v>58</v>
      </c>
      <c r="B94" s="24" t="s">
        <v>188</v>
      </c>
      <c r="C94" s="24" t="s">
        <v>189</v>
      </c>
      <c r="D94" s="21" t="n">
        <v>35115</v>
      </c>
      <c r="E94" s="22" t="n">
        <v>34.5</v>
      </c>
      <c r="F94" s="0" t="n">
        <v>2</v>
      </c>
      <c r="G94" s="22" t="n">
        <f aca="false">F94*E$5</f>
        <v>7</v>
      </c>
      <c r="H94" s="22" t="n">
        <f aca="false">ROUNDUP(E94*C$5+E94+G94,2)</f>
        <v>48.75</v>
      </c>
      <c r="I94" s="0" t="n">
        <f aca="false">TRUNC(H94*C$4+H94,2)</f>
        <v>51.18</v>
      </c>
      <c r="J94" s="0" t="n">
        <f aca="false">TRUNC(H94*D$4+H94,2)</f>
        <v>52.16</v>
      </c>
      <c r="K94" s="0" t="n">
        <f aca="false">TRUNC(H94*E$4+H94,2)</f>
        <v>53.13</v>
      </c>
      <c r="L94" s="23" t="n">
        <f aca="true">INT((TODAY()-D94)/365)</f>
        <v>30</v>
      </c>
      <c r="M94" s="0" t="n">
        <v>0</v>
      </c>
    </row>
    <row r="95" customFormat="false" ht="20.1" hidden="false" customHeight="true" outlineLevel="0" collapsed="false">
      <c r="A95" s="19" t="n">
        <v>10</v>
      </c>
      <c r="B95" s="24" t="s">
        <v>190</v>
      </c>
      <c r="C95" s="24" t="s">
        <v>191</v>
      </c>
      <c r="D95" s="21" t="n">
        <v>35992</v>
      </c>
      <c r="E95" s="22" t="n">
        <v>34.5</v>
      </c>
      <c r="F95" s="0" t="n">
        <v>2</v>
      </c>
      <c r="G95" s="22" t="n">
        <f aca="false">F95*E$5</f>
        <v>7</v>
      </c>
      <c r="H95" s="22" t="n">
        <f aca="false">ROUNDUP(E95*C$5+E95+G95,2)</f>
        <v>48.75</v>
      </c>
      <c r="I95" s="0" t="n">
        <f aca="false">TRUNC(H95*C$4+H95,2)</f>
        <v>51.18</v>
      </c>
      <c r="J95" s="0" t="n">
        <f aca="false">TRUNC(H95*D$4+H95,2)</f>
        <v>52.16</v>
      </c>
      <c r="K95" s="0" t="n">
        <f aca="false">TRUNC(H95*E$4+H95,2)</f>
        <v>53.13</v>
      </c>
      <c r="L95" s="23" t="n">
        <f aca="true">INT((TODAY()-D95)/365)</f>
        <v>28</v>
      </c>
      <c r="M95" s="0" t="n">
        <v>0</v>
      </c>
    </row>
    <row r="96" customFormat="false" ht="20.1" hidden="false" customHeight="true" outlineLevel="0" collapsed="false">
      <c r="A96" s="19" t="n">
        <v>23</v>
      </c>
      <c r="B96" s="24" t="s">
        <v>192</v>
      </c>
      <c r="C96" s="24" t="s">
        <v>193</v>
      </c>
      <c r="D96" s="21" t="n">
        <v>35075</v>
      </c>
      <c r="E96" s="22" t="n">
        <v>34.5</v>
      </c>
      <c r="F96" s="0" t="n">
        <v>0</v>
      </c>
      <c r="G96" s="22" t="n">
        <f aca="false">F96*E$5</f>
        <v>0</v>
      </c>
      <c r="H96" s="22" t="n">
        <f aca="false">ROUNDUP(E96*C$5+E96+G96,2)</f>
        <v>41.75</v>
      </c>
      <c r="I96" s="0" t="n">
        <f aca="false">TRUNC(H96*C$4+H96,2)</f>
        <v>43.83</v>
      </c>
      <c r="J96" s="0" t="n">
        <f aca="false">TRUNC(H96*D$4+H96,2)</f>
        <v>44.67</v>
      </c>
      <c r="K96" s="0" t="n">
        <f aca="false">TRUNC(H96*E$4+H96,2)</f>
        <v>45.5</v>
      </c>
      <c r="L96" s="23" t="n">
        <f aca="true">INT((TODAY()-D96)/365)</f>
        <v>30</v>
      </c>
      <c r="M96" s="0" t="n">
        <v>0</v>
      </c>
    </row>
    <row r="97" customFormat="false" ht="20.1" hidden="false" customHeight="true" outlineLevel="0" collapsed="false">
      <c r="A97" s="19" t="n">
        <v>24</v>
      </c>
      <c r="B97" s="24" t="s">
        <v>192</v>
      </c>
      <c r="C97" s="24" t="s">
        <v>194</v>
      </c>
      <c r="D97" s="21" t="n">
        <v>35061</v>
      </c>
      <c r="E97" s="22" t="n">
        <v>34.5</v>
      </c>
      <c r="F97" s="0" t="n">
        <v>0</v>
      </c>
      <c r="G97" s="22" t="n">
        <f aca="false">F97*E$5</f>
        <v>0</v>
      </c>
      <c r="H97" s="22" t="n">
        <f aca="false">ROUNDUP(E97*C$5+E97+G97,2)</f>
        <v>41.75</v>
      </c>
      <c r="I97" s="0" t="n">
        <f aca="false">TRUNC(H97*C$4+H97,2)</f>
        <v>43.83</v>
      </c>
      <c r="J97" s="0" t="n">
        <f aca="false">TRUNC(H97*D$4+H97,2)</f>
        <v>44.67</v>
      </c>
      <c r="K97" s="0" t="n">
        <f aca="false">TRUNC(H97*E$4+H97,2)</f>
        <v>45.5</v>
      </c>
      <c r="L97" s="23" t="n">
        <f aca="true">INT((TODAY()-D97)/365)</f>
        <v>30</v>
      </c>
      <c r="M97" s="0" t="n">
        <v>0</v>
      </c>
    </row>
    <row r="98" customFormat="false" ht="20.1" hidden="false" customHeight="true" outlineLevel="0" collapsed="false">
      <c r="A98" s="19" t="n">
        <v>77</v>
      </c>
      <c r="B98" s="24" t="s">
        <v>195</v>
      </c>
      <c r="C98" s="24" t="s">
        <v>196</v>
      </c>
      <c r="D98" s="21" t="n">
        <v>35065</v>
      </c>
      <c r="E98" s="22" t="n">
        <v>34.5</v>
      </c>
      <c r="F98" s="0" t="n">
        <v>0</v>
      </c>
      <c r="G98" s="22" t="n">
        <f aca="false">F98*E$5</f>
        <v>0</v>
      </c>
      <c r="H98" s="22" t="n">
        <f aca="false">ROUNDUP(E98*C$5+E98+G98,2)</f>
        <v>41.75</v>
      </c>
      <c r="I98" s="0" t="n">
        <f aca="false">TRUNC(H98*C$4+H98,2)</f>
        <v>43.83</v>
      </c>
      <c r="J98" s="0" t="n">
        <f aca="false">TRUNC(H98*D$4+H98,2)</f>
        <v>44.67</v>
      </c>
      <c r="K98" s="0" t="n">
        <f aca="false">TRUNC(H98*E$4+H98,2)</f>
        <v>45.5</v>
      </c>
      <c r="L98" s="23" t="n">
        <f aca="true">INT((TODAY()-D98)/365)</f>
        <v>30</v>
      </c>
      <c r="M98" s="0" t="n">
        <v>118.97</v>
      </c>
    </row>
    <row r="99" customFormat="false" ht="20.1" hidden="false" customHeight="true" outlineLevel="0" collapsed="false">
      <c r="A99" s="19" t="n">
        <v>6</v>
      </c>
      <c r="B99" s="24" t="s">
        <v>197</v>
      </c>
      <c r="C99" s="24" t="s">
        <v>198</v>
      </c>
      <c r="D99" s="21" t="n">
        <v>35064</v>
      </c>
      <c r="E99" s="22" t="n">
        <v>34.5</v>
      </c>
      <c r="F99" s="0" t="n">
        <v>0</v>
      </c>
      <c r="G99" s="22" t="n">
        <f aca="false">F99*E$5</f>
        <v>0</v>
      </c>
      <c r="H99" s="22" t="n">
        <f aca="false">ROUNDUP(E99*C$5+E99+G99,2)</f>
        <v>41.75</v>
      </c>
      <c r="I99" s="0" t="n">
        <f aca="false">TRUNC(H99*C$4+H99,2)</f>
        <v>43.83</v>
      </c>
      <c r="J99" s="0" t="n">
        <f aca="false">TRUNC(H99*D$4+H99,2)</f>
        <v>44.67</v>
      </c>
      <c r="K99" s="0" t="n">
        <f aca="false">TRUNC(H99*E$4+H99,2)</f>
        <v>45.5</v>
      </c>
      <c r="L99" s="23" t="n">
        <f aca="true">INT((TODAY()-D99)/365)</f>
        <v>30</v>
      </c>
      <c r="M99" s="0" t="n">
        <v>0</v>
      </c>
    </row>
    <row r="100" customFormat="false" ht="20.1" hidden="false" customHeight="true" outlineLevel="0" collapsed="false">
      <c r="A100" s="19" t="n">
        <v>52</v>
      </c>
      <c r="B100" s="24" t="s">
        <v>199</v>
      </c>
      <c r="C100" s="24" t="s">
        <v>200</v>
      </c>
      <c r="D100" s="21" t="n">
        <v>35067</v>
      </c>
      <c r="E100" s="22" t="n">
        <v>34.5</v>
      </c>
      <c r="F100" s="0" t="n">
        <v>2</v>
      </c>
      <c r="G100" s="22" t="n">
        <f aca="false">F100*E$5</f>
        <v>7</v>
      </c>
      <c r="H100" s="22" t="n">
        <f aca="false">ROUNDUP(E100*C$5+E100+G100,2)</f>
        <v>48.75</v>
      </c>
      <c r="I100" s="0" t="n">
        <f aca="false">TRUNC(H100*C$4+H100,2)</f>
        <v>51.18</v>
      </c>
      <c r="J100" s="0" t="n">
        <f aca="false">TRUNC(H100*D$4+H100,2)</f>
        <v>52.16</v>
      </c>
      <c r="K100" s="0" t="n">
        <f aca="false">TRUNC(H100*E$4+H100,2)</f>
        <v>53.13</v>
      </c>
      <c r="L100" s="23" t="n">
        <f aca="true">INT((TODAY()-D100)/365)</f>
        <v>30</v>
      </c>
      <c r="M100" s="0" t="n">
        <v>0</v>
      </c>
    </row>
    <row r="101" customFormat="false" ht="20.1" hidden="false" customHeight="true" outlineLevel="0" collapsed="false">
      <c r="A101" s="19" t="n">
        <v>45</v>
      </c>
      <c r="B101" s="24" t="s">
        <v>201</v>
      </c>
      <c r="C101" s="24" t="s">
        <v>202</v>
      </c>
      <c r="D101" s="21" t="n">
        <v>35067</v>
      </c>
      <c r="E101" s="22" t="n">
        <v>34.5</v>
      </c>
      <c r="F101" s="0" t="n">
        <v>1</v>
      </c>
      <c r="G101" s="22" t="n">
        <f aca="false">F101*E$5</f>
        <v>3.5</v>
      </c>
      <c r="H101" s="22" t="n">
        <f aca="false">ROUNDUP(E101*C$5+E101+G101,2)</f>
        <v>45.25</v>
      </c>
      <c r="I101" s="0" t="n">
        <f aca="false">TRUNC(H101*C$4+H101,2)</f>
        <v>47.51</v>
      </c>
      <c r="J101" s="0" t="n">
        <f aca="false">TRUNC(H101*D$4+H101,2)</f>
        <v>48.41</v>
      </c>
      <c r="K101" s="0" t="n">
        <f aca="false">TRUNC(H101*E$4+H101,2)</f>
        <v>49.32</v>
      </c>
      <c r="L101" s="23" t="n">
        <f aca="true">INT((TODAY()-D101)/365)</f>
        <v>30</v>
      </c>
      <c r="M101" s="0" t="n">
        <v>0</v>
      </c>
    </row>
    <row r="102" customFormat="false" ht="20.1" hidden="false" customHeight="true" outlineLevel="0" collapsed="false">
      <c r="A102" s="19" t="n">
        <v>15</v>
      </c>
      <c r="B102" s="24" t="s">
        <v>203</v>
      </c>
      <c r="C102" s="24" t="s">
        <v>204</v>
      </c>
      <c r="D102" s="21" t="n">
        <v>35064</v>
      </c>
      <c r="E102" s="22" t="n">
        <v>34.5</v>
      </c>
      <c r="F102" s="0" t="n">
        <v>1</v>
      </c>
      <c r="G102" s="22" t="n">
        <f aca="false">F102*E$5</f>
        <v>3.5</v>
      </c>
      <c r="H102" s="22" t="n">
        <f aca="false">ROUNDUP(E102*C$5+E102+G102,2)</f>
        <v>45.25</v>
      </c>
      <c r="I102" s="0" t="n">
        <f aca="false">TRUNC(H102*C$4+H102,2)</f>
        <v>47.51</v>
      </c>
      <c r="J102" s="0" t="n">
        <f aca="false">TRUNC(H102*D$4+H102,2)</f>
        <v>48.41</v>
      </c>
      <c r="K102" s="0" t="n">
        <f aca="false">TRUNC(H102*E$4+H102,2)</f>
        <v>49.32</v>
      </c>
      <c r="L102" s="23" t="n">
        <f aca="true">INT((TODAY()-D102)/365)</f>
        <v>30</v>
      </c>
      <c r="M102" s="0" t="n">
        <v>0</v>
      </c>
    </row>
    <row r="103" customFormat="false" ht="20.1" hidden="false" customHeight="true" outlineLevel="0" collapsed="false">
      <c r="A103" s="19" t="n">
        <v>93</v>
      </c>
      <c r="B103" s="24" t="s">
        <v>205</v>
      </c>
      <c r="C103" s="24" t="s">
        <v>206</v>
      </c>
      <c r="D103" s="21" t="n">
        <v>35069</v>
      </c>
      <c r="E103" s="22" t="n">
        <v>34.5</v>
      </c>
      <c r="F103" s="0" t="n">
        <v>1</v>
      </c>
      <c r="G103" s="22" t="n">
        <f aca="false">F103*E$5</f>
        <v>3.5</v>
      </c>
      <c r="H103" s="22" t="n">
        <f aca="false">ROUNDUP(E103*C$5+E103+G103,2)</f>
        <v>45.25</v>
      </c>
      <c r="I103" s="0" t="n">
        <f aca="false">TRUNC(H103*C$4+H103,2)</f>
        <v>47.51</v>
      </c>
      <c r="J103" s="0" t="n">
        <f aca="false">TRUNC(H103*D$4+H103,2)</f>
        <v>48.41</v>
      </c>
      <c r="K103" s="0" t="n">
        <f aca="false">TRUNC(H103*E$4+H103,2)</f>
        <v>49.32</v>
      </c>
      <c r="L103" s="23" t="n">
        <f aca="true">INT((TODAY()-D103)/365)</f>
        <v>30</v>
      </c>
      <c r="M103" s="0" t="n">
        <v>0</v>
      </c>
    </row>
    <row r="104" customFormat="false" ht="20.1" hidden="false" customHeight="true" outlineLevel="0" collapsed="false">
      <c r="A104" s="19" t="n">
        <v>41</v>
      </c>
      <c r="B104" s="24" t="s">
        <v>207</v>
      </c>
      <c r="C104" s="24" t="s">
        <v>208</v>
      </c>
      <c r="D104" s="21" t="n">
        <v>35069</v>
      </c>
      <c r="E104" s="22" t="n">
        <v>34.5</v>
      </c>
      <c r="F104" s="0" t="n">
        <v>1</v>
      </c>
      <c r="G104" s="22" t="n">
        <f aca="false">F104*E$5</f>
        <v>3.5</v>
      </c>
      <c r="H104" s="22" t="n">
        <f aca="false">ROUNDUP(E104*C$5+E104+G104,2)</f>
        <v>45.25</v>
      </c>
      <c r="I104" s="0" t="n">
        <f aca="false">TRUNC(H104*C$4+H104,2)</f>
        <v>47.51</v>
      </c>
      <c r="J104" s="0" t="n">
        <f aca="false">TRUNC(H104*D$4+H104,2)</f>
        <v>48.41</v>
      </c>
      <c r="K104" s="0" t="n">
        <f aca="false">TRUNC(H104*E$4+H104,2)</f>
        <v>49.32</v>
      </c>
      <c r="L104" s="23" t="n">
        <f aca="true">INT((TODAY()-D104)/365)</f>
        <v>30</v>
      </c>
      <c r="M104" s="0" t="n">
        <v>0</v>
      </c>
    </row>
    <row r="105" customFormat="false" ht="20.1" hidden="false" customHeight="true" outlineLevel="0" collapsed="false">
      <c r="A105" s="19" t="n">
        <v>94</v>
      </c>
      <c r="B105" s="24" t="s">
        <v>209</v>
      </c>
      <c r="C105" s="24" t="s">
        <v>210</v>
      </c>
      <c r="D105" s="21" t="n">
        <v>35202</v>
      </c>
      <c r="E105" s="22" t="n">
        <v>34.5</v>
      </c>
      <c r="F105" s="0" t="n">
        <v>1</v>
      </c>
      <c r="G105" s="22" t="n">
        <f aca="false">F105*E$5</f>
        <v>3.5</v>
      </c>
      <c r="H105" s="22" t="n">
        <f aca="false">ROUNDUP(E105*C$5+E105+G105,2)</f>
        <v>45.25</v>
      </c>
      <c r="I105" s="0" t="n">
        <f aca="false">TRUNC(H105*C$4+H105,2)</f>
        <v>47.51</v>
      </c>
      <c r="J105" s="0" t="n">
        <f aca="false">TRUNC(H105*D$4+H105,2)</f>
        <v>48.41</v>
      </c>
      <c r="K105" s="0" t="n">
        <f aca="false">TRUNC(H105*E$4+H105,2)</f>
        <v>49.32</v>
      </c>
      <c r="L105" s="23" t="n">
        <f aca="true">INT((TODAY()-D105)/365)</f>
        <v>30</v>
      </c>
      <c r="M105" s="0" t="n">
        <v>0</v>
      </c>
    </row>
    <row r="106" customFormat="false" ht="20.1" hidden="false" customHeight="true" outlineLevel="0" collapsed="false">
      <c r="A106" s="19" t="n">
        <v>107</v>
      </c>
      <c r="B106" s="24" t="s">
        <v>211</v>
      </c>
      <c r="C106" s="24" t="s">
        <v>212</v>
      </c>
      <c r="D106" s="21" t="n">
        <v>35095</v>
      </c>
      <c r="E106" s="22" t="n">
        <v>34.5</v>
      </c>
      <c r="F106" s="0" t="n">
        <v>2</v>
      </c>
      <c r="G106" s="22" t="n">
        <f aca="false">F106*E$5</f>
        <v>7</v>
      </c>
      <c r="H106" s="22" t="n">
        <f aca="false">ROUNDUP(E106*C$5+E106+G106,2)</f>
        <v>48.75</v>
      </c>
      <c r="I106" s="0" t="n">
        <f aca="false">TRUNC(H106*C$4+H106,2)</f>
        <v>51.18</v>
      </c>
      <c r="J106" s="0" t="n">
        <f aca="false">TRUNC(H106*D$4+H106,2)</f>
        <v>52.16</v>
      </c>
      <c r="K106" s="0" t="n">
        <f aca="false">TRUNC(H106*E$4+H106,2)</f>
        <v>53.13</v>
      </c>
      <c r="L106" s="23" t="n">
        <f aca="true">INT((TODAY()-D106)/365)</f>
        <v>30</v>
      </c>
      <c r="M106" s="0" t="n">
        <v>0</v>
      </c>
    </row>
    <row r="107" customFormat="false" ht="20.1" hidden="false" customHeight="true" outlineLevel="0" collapsed="false">
      <c r="A107" s="19" t="n">
        <v>105</v>
      </c>
      <c r="B107" s="24" t="s">
        <v>213</v>
      </c>
      <c r="C107" s="24" t="s">
        <v>214</v>
      </c>
      <c r="D107" s="21" t="n">
        <v>35091</v>
      </c>
      <c r="E107" s="22" t="n">
        <v>34.5</v>
      </c>
      <c r="F107" s="0" t="n">
        <v>2</v>
      </c>
      <c r="G107" s="22" t="n">
        <f aca="false">F107*E$5</f>
        <v>7</v>
      </c>
      <c r="H107" s="22" t="n">
        <f aca="false">ROUNDUP(E107*C$5+E107+G107,2)</f>
        <v>48.75</v>
      </c>
      <c r="I107" s="0" t="n">
        <f aca="false">TRUNC(H107*C$4+H107,2)</f>
        <v>51.18</v>
      </c>
      <c r="J107" s="0" t="n">
        <f aca="false">TRUNC(H107*D$4+H107,2)</f>
        <v>52.16</v>
      </c>
      <c r="K107" s="0" t="n">
        <f aca="false">TRUNC(H107*E$4+H107,2)</f>
        <v>53.13</v>
      </c>
      <c r="L107" s="23" t="n">
        <f aca="true">INT((TODAY()-D107)/365)</f>
        <v>30</v>
      </c>
      <c r="M107" s="0" t="n">
        <v>0</v>
      </c>
    </row>
    <row r="108" customFormat="false" ht="20.1" hidden="false" customHeight="true" outlineLevel="0" collapsed="false">
      <c r="A108" s="19" t="n">
        <v>42</v>
      </c>
      <c r="B108" s="24" t="s">
        <v>215</v>
      </c>
      <c r="C108" s="24" t="s">
        <v>216</v>
      </c>
      <c r="D108" s="21" t="n">
        <v>35083</v>
      </c>
      <c r="E108" s="22" t="n">
        <v>34.5</v>
      </c>
      <c r="F108" s="0" t="n">
        <v>3</v>
      </c>
      <c r="G108" s="22" t="n">
        <f aca="false">F108*E$5</f>
        <v>10.5</v>
      </c>
      <c r="H108" s="22" t="n">
        <f aca="false">ROUNDUP(E108*C$5+E108+G108,2)</f>
        <v>52.25</v>
      </c>
      <c r="I108" s="0" t="n">
        <f aca="false">TRUNC(H108*C$4+H108,2)</f>
        <v>54.86</v>
      </c>
      <c r="J108" s="0" t="n">
        <f aca="false">TRUNC(H108*D$4+H108,2)</f>
        <v>55.9</v>
      </c>
      <c r="K108" s="0" t="n">
        <f aca="false">TRUNC(H108*E$4+H108,2)</f>
        <v>56.95</v>
      </c>
      <c r="L108" s="23" t="n">
        <f aca="true">INT((TODAY()-D108)/365)</f>
        <v>30</v>
      </c>
      <c r="M108" s="0" t="n">
        <v>0</v>
      </c>
    </row>
    <row r="109" customFormat="false" ht="20.1" hidden="false" customHeight="true" outlineLevel="0" collapsed="false">
      <c r="A109" s="19" t="n">
        <v>3</v>
      </c>
      <c r="B109" s="24" t="s">
        <v>217</v>
      </c>
      <c r="C109" s="24" t="s">
        <v>218</v>
      </c>
      <c r="D109" s="21" t="n">
        <v>35081</v>
      </c>
      <c r="E109" s="22" t="n">
        <v>34.5</v>
      </c>
      <c r="F109" s="0" t="n">
        <v>3</v>
      </c>
      <c r="G109" s="22" t="n">
        <f aca="false">F109*E$5</f>
        <v>10.5</v>
      </c>
      <c r="H109" s="22" t="n">
        <f aca="false">ROUNDUP(E109*C$5+E109+G109,2)</f>
        <v>52.25</v>
      </c>
      <c r="I109" s="0" t="n">
        <f aca="false">TRUNC(H109*C$4+H109,2)</f>
        <v>54.86</v>
      </c>
      <c r="J109" s="0" t="n">
        <f aca="false">TRUNC(H109*D$4+H109,2)</f>
        <v>55.9</v>
      </c>
      <c r="K109" s="0" t="n">
        <f aca="false">TRUNC(H109*E$4+H109,2)</f>
        <v>56.95</v>
      </c>
      <c r="L109" s="23" t="n">
        <f aca="true">INT((TODAY()-D109)/365)</f>
        <v>30</v>
      </c>
      <c r="M109" s="0" t="n">
        <v>0</v>
      </c>
    </row>
    <row r="110" customFormat="false" ht="20.1" hidden="false" customHeight="true" outlineLevel="0" collapsed="false">
      <c r="A110" s="19" t="n">
        <v>29</v>
      </c>
      <c r="B110" s="24" t="s">
        <v>219</v>
      </c>
      <c r="C110" s="24" t="s">
        <v>95</v>
      </c>
      <c r="D110" s="21" t="n">
        <v>35141</v>
      </c>
      <c r="E110" s="22" t="n">
        <v>34.5</v>
      </c>
      <c r="F110" s="0" t="n">
        <v>2</v>
      </c>
      <c r="G110" s="22" t="n">
        <f aca="false">F110*E$5</f>
        <v>7</v>
      </c>
      <c r="H110" s="22" t="n">
        <f aca="false">ROUNDUP(E110*C$5+E110+G110,2)</f>
        <v>48.75</v>
      </c>
      <c r="I110" s="0" t="n">
        <f aca="false">TRUNC(H110*C$4+H110,2)</f>
        <v>51.18</v>
      </c>
      <c r="J110" s="0" t="n">
        <f aca="false">TRUNC(H110*D$4+H110,2)</f>
        <v>52.16</v>
      </c>
      <c r="K110" s="0" t="n">
        <f aca="false">TRUNC(H110*E$4+H110,2)</f>
        <v>53.13</v>
      </c>
      <c r="L110" s="23" t="n">
        <f aca="true">INT((TODAY()-D110)/365)</f>
        <v>30</v>
      </c>
      <c r="M110" s="0" t="n">
        <v>0</v>
      </c>
    </row>
    <row r="111" customFormat="false" ht="20.1" hidden="false" customHeight="true" outlineLevel="0" collapsed="false">
      <c r="A111" s="19" t="n">
        <v>87</v>
      </c>
      <c r="B111" s="24" t="s">
        <v>220</v>
      </c>
      <c r="C111" s="24" t="s">
        <v>81</v>
      </c>
      <c r="D111" s="21" t="n">
        <v>35271</v>
      </c>
      <c r="E111" s="22" t="n">
        <v>34.5</v>
      </c>
      <c r="F111" s="0" t="n">
        <v>1</v>
      </c>
      <c r="G111" s="22" t="n">
        <f aca="false">F111*E$5</f>
        <v>3.5</v>
      </c>
      <c r="H111" s="22" t="n">
        <f aca="false">ROUNDUP(E111*C$5+E111+G111,2)</f>
        <v>45.25</v>
      </c>
      <c r="I111" s="0" t="n">
        <f aca="false">TRUNC(H111*C$4+H111,2)</f>
        <v>47.51</v>
      </c>
      <c r="J111" s="0" t="n">
        <f aca="false">TRUNC(H111*D$4+H111,2)</f>
        <v>48.41</v>
      </c>
      <c r="K111" s="0" t="n">
        <f aca="false">TRUNC(H111*E$4+H111,2)</f>
        <v>49.32</v>
      </c>
      <c r="L111" s="23" t="n">
        <f aca="true">INT((TODAY()-D111)/365)</f>
        <v>30</v>
      </c>
      <c r="M111" s="0" t="n">
        <v>0</v>
      </c>
    </row>
    <row r="112" customFormat="false" ht="20.1" hidden="false" customHeight="true" outlineLevel="0" collapsed="false">
      <c r="A112" s="19" t="n">
        <v>37</v>
      </c>
      <c r="B112" s="24" t="s">
        <v>221</v>
      </c>
      <c r="C112" s="24" t="s">
        <v>160</v>
      </c>
      <c r="D112" s="21" t="n">
        <v>35096</v>
      </c>
      <c r="E112" s="22" t="n">
        <v>34.5</v>
      </c>
      <c r="F112" s="0" t="n">
        <v>3</v>
      </c>
      <c r="G112" s="22" t="n">
        <f aca="false">F112*E$5</f>
        <v>10.5</v>
      </c>
      <c r="H112" s="22" t="n">
        <f aca="false">ROUNDUP(E112*C$5+E112+G112,2)</f>
        <v>52.25</v>
      </c>
      <c r="I112" s="0" t="n">
        <f aca="false">TRUNC(H112*C$4+H112,2)</f>
        <v>54.86</v>
      </c>
      <c r="J112" s="0" t="n">
        <f aca="false">TRUNC(H112*D$4+H112,2)</f>
        <v>55.9</v>
      </c>
      <c r="K112" s="0" t="n">
        <f aca="false">TRUNC(H112*E$4+H112,2)</f>
        <v>56.95</v>
      </c>
      <c r="L112" s="23" t="n">
        <f aca="true">INT((TODAY()-D112)/365)</f>
        <v>30</v>
      </c>
      <c r="M112" s="0" t="n">
        <v>0</v>
      </c>
    </row>
    <row r="113" customFormat="false" ht="20.1" hidden="false" customHeight="true" outlineLevel="0" collapsed="false">
      <c r="A113" s="19" t="n">
        <v>53</v>
      </c>
      <c r="B113" s="24" t="s">
        <v>222</v>
      </c>
      <c r="C113" s="24" t="s">
        <v>62</v>
      </c>
      <c r="D113" s="21" t="n">
        <v>35093</v>
      </c>
      <c r="E113" s="22" t="n">
        <v>34.5</v>
      </c>
      <c r="F113" s="0" t="n">
        <v>0</v>
      </c>
      <c r="G113" s="22" t="n">
        <f aca="false">F113*E$5</f>
        <v>0</v>
      </c>
      <c r="H113" s="22" t="n">
        <f aca="false">ROUNDUP(E113*C$5+E113+G113,2)</f>
        <v>41.75</v>
      </c>
      <c r="I113" s="0" t="n">
        <f aca="false">TRUNC(H113*C$4+H113,2)</f>
        <v>43.83</v>
      </c>
      <c r="J113" s="0" t="n">
        <f aca="false">TRUNC(H113*D$4+H113,2)</f>
        <v>44.67</v>
      </c>
      <c r="K113" s="0" t="n">
        <f aca="false">TRUNC(H113*E$4+H113,2)</f>
        <v>45.5</v>
      </c>
      <c r="L113" s="23" t="n">
        <f aca="true">INT((TODAY()-D113)/365)</f>
        <v>30</v>
      </c>
      <c r="M113" s="0" t="n">
        <v>45.99</v>
      </c>
    </row>
    <row r="114" customFormat="false" ht="20.1" hidden="false" customHeight="true" outlineLevel="0" collapsed="false">
      <c r="A114" s="19" t="n">
        <v>33</v>
      </c>
      <c r="B114" s="24" t="s">
        <v>223</v>
      </c>
      <c r="C114" s="24" t="s">
        <v>224</v>
      </c>
      <c r="D114" s="21" t="n">
        <v>35104</v>
      </c>
      <c r="E114" s="22" t="n">
        <v>34.5</v>
      </c>
      <c r="F114" s="0" t="n">
        <v>0</v>
      </c>
      <c r="G114" s="22" t="n">
        <f aca="false">F114*E$5</f>
        <v>0</v>
      </c>
      <c r="H114" s="22" t="n">
        <f aca="false">ROUNDUP(E114*C$5+E114+G114,2)</f>
        <v>41.75</v>
      </c>
      <c r="I114" s="0" t="n">
        <f aca="false">TRUNC(H114*C$4+H114,2)</f>
        <v>43.83</v>
      </c>
      <c r="J114" s="0" t="n">
        <f aca="false">TRUNC(H114*D$4+H114,2)</f>
        <v>44.67</v>
      </c>
      <c r="K114" s="0" t="n">
        <f aca="false">TRUNC(H114*E$4+H114,2)</f>
        <v>45.5</v>
      </c>
      <c r="L114" s="23" t="n">
        <f aca="true">INT((TODAY()-D114)/365)</f>
        <v>30</v>
      </c>
      <c r="M114" s="0" t="n">
        <v>101.47</v>
      </c>
    </row>
    <row r="115" customFormat="false" ht="20.1" hidden="false" customHeight="true" outlineLevel="0" collapsed="false">
      <c r="A115" s="19" t="n">
        <v>8</v>
      </c>
      <c r="B115" s="24" t="s">
        <v>225</v>
      </c>
      <c r="C115" s="24" t="s">
        <v>226</v>
      </c>
      <c r="D115" s="21" t="n">
        <v>35111</v>
      </c>
      <c r="E115" s="22" t="n">
        <v>34.5</v>
      </c>
      <c r="F115" s="0" t="n">
        <v>0</v>
      </c>
      <c r="G115" s="22" t="n">
        <f aca="false">F115*E$5</f>
        <v>0</v>
      </c>
      <c r="H115" s="22" t="n">
        <f aca="false">ROUNDUP(E115*C$5+E115+G115,2)</f>
        <v>41.75</v>
      </c>
      <c r="I115" s="0" t="n">
        <f aca="false">TRUNC(H115*C$4+H115,2)</f>
        <v>43.83</v>
      </c>
      <c r="J115" s="0" t="n">
        <f aca="false">TRUNC(H115*D$4+H115,2)</f>
        <v>44.67</v>
      </c>
      <c r="K115" s="0" t="n">
        <f aca="false">TRUNC(H115*E$4+H115,2)</f>
        <v>45.5</v>
      </c>
      <c r="L115" s="23" t="n">
        <f aca="true">INT((TODAY()-D115)/365)</f>
        <v>30</v>
      </c>
      <c r="M115" s="0" t="n">
        <v>0</v>
      </c>
    </row>
    <row r="116" customFormat="false" ht="20.1" hidden="false" customHeight="true" outlineLevel="0" collapsed="false">
      <c r="A116" s="19" t="n">
        <v>30</v>
      </c>
      <c r="B116" s="24" t="s">
        <v>227</v>
      </c>
      <c r="C116" s="24" t="s">
        <v>228</v>
      </c>
      <c r="D116" s="21" t="n">
        <v>35114</v>
      </c>
      <c r="E116" s="22" t="n">
        <v>34.5</v>
      </c>
      <c r="F116" s="0" t="n">
        <v>0</v>
      </c>
      <c r="G116" s="22" t="n">
        <f aca="false">F116*E$5</f>
        <v>0</v>
      </c>
      <c r="H116" s="22" t="n">
        <f aca="false">ROUNDUP(E116*C$5+E116+G116,2)</f>
        <v>41.75</v>
      </c>
      <c r="I116" s="0" t="n">
        <f aca="false">TRUNC(H116*C$4+H116,2)</f>
        <v>43.83</v>
      </c>
      <c r="J116" s="0" t="n">
        <f aca="false">TRUNC(H116*D$4+H116,2)</f>
        <v>44.67</v>
      </c>
      <c r="K116" s="0" t="n">
        <f aca="false">TRUNC(H116*E$4+H116,2)</f>
        <v>45.5</v>
      </c>
      <c r="L116" s="23" t="n">
        <f aca="true">INT((TODAY()-D116)/365)</f>
        <v>30</v>
      </c>
      <c r="M116" s="0" t="n">
        <v>0</v>
      </c>
    </row>
    <row r="117" customFormat="false" ht="20.1" hidden="false" customHeight="true" outlineLevel="0" collapsed="false">
      <c r="A117" s="19" t="n">
        <v>102</v>
      </c>
      <c r="B117" s="24" t="s">
        <v>229</v>
      </c>
      <c r="C117" s="24" t="s">
        <v>230</v>
      </c>
      <c r="D117" s="21" t="n">
        <v>35117</v>
      </c>
      <c r="E117" s="22" t="n">
        <v>34.5</v>
      </c>
      <c r="F117" s="0" t="n">
        <v>0</v>
      </c>
      <c r="G117" s="22" t="n">
        <f aca="false">F117*E$5</f>
        <v>0</v>
      </c>
      <c r="H117" s="22" t="n">
        <f aca="false">ROUNDUP(E117*C$5+E117+G117,2)</f>
        <v>41.75</v>
      </c>
      <c r="I117" s="0" t="n">
        <f aca="false">TRUNC(H117*C$4+H117,2)</f>
        <v>43.83</v>
      </c>
      <c r="J117" s="0" t="n">
        <f aca="false">TRUNC(H117*D$4+H117,2)</f>
        <v>44.67</v>
      </c>
      <c r="K117" s="0" t="n">
        <f aca="false">TRUNC(H117*E$4+H117,2)</f>
        <v>45.5</v>
      </c>
      <c r="L117" s="23" t="n">
        <f aca="true">INT((TODAY()-D117)/365)</f>
        <v>30</v>
      </c>
      <c r="M117" s="0" t="n">
        <v>0</v>
      </c>
    </row>
    <row r="118" customFormat="false" ht="20.1" hidden="false" customHeight="true" outlineLevel="0" collapsed="false">
      <c r="A118" s="19" t="n">
        <v>91</v>
      </c>
      <c r="B118" s="24" t="s">
        <v>231</v>
      </c>
      <c r="C118" s="24" t="s">
        <v>153</v>
      </c>
      <c r="D118" s="21" t="n">
        <v>35142</v>
      </c>
      <c r="E118" s="22" t="n">
        <v>34.5</v>
      </c>
      <c r="F118" s="0" t="n">
        <v>0</v>
      </c>
      <c r="G118" s="22" t="n">
        <f aca="false">F118*E$5</f>
        <v>0</v>
      </c>
      <c r="H118" s="22" t="n">
        <f aca="false">ROUNDUP(E118*C$5+E118+G118,2)</f>
        <v>41.75</v>
      </c>
      <c r="I118" s="0" t="n">
        <f aca="false">TRUNC(H118*C$4+H118,2)</f>
        <v>43.83</v>
      </c>
      <c r="J118" s="0" t="n">
        <f aca="false">TRUNC(H118*D$4+H118,2)</f>
        <v>44.67</v>
      </c>
      <c r="K118" s="0" t="n">
        <f aca="false">TRUNC(H118*E$4+H118,2)</f>
        <v>45.5</v>
      </c>
      <c r="L118" s="23" t="n">
        <f aca="true">INT((TODAY()-D118)/365)</f>
        <v>30</v>
      </c>
      <c r="M118" s="0" t="n">
        <v>0</v>
      </c>
    </row>
    <row r="119" customFormat="false" ht="20.1" hidden="false" customHeight="true" outlineLevel="0" collapsed="false">
      <c r="A119" s="19" t="n">
        <v>85</v>
      </c>
      <c r="B119" s="24" t="s">
        <v>232</v>
      </c>
      <c r="C119" s="24" t="s">
        <v>233</v>
      </c>
      <c r="D119" s="21" t="n">
        <v>35135</v>
      </c>
      <c r="E119" s="22" t="n">
        <v>34.5</v>
      </c>
      <c r="F119" s="0" t="n">
        <v>0</v>
      </c>
      <c r="G119" s="22" t="n">
        <f aca="false">F119*E$5</f>
        <v>0</v>
      </c>
      <c r="H119" s="22" t="n">
        <f aca="false">ROUNDUP(E119*C$5+E119+G119,2)</f>
        <v>41.75</v>
      </c>
      <c r="I119" s="0" t="n">
        <f aca="false">TRUNC(H119*C$4+H119,2)</f>
        <v>43.83</v>
      </c>
      <c r="J119" s="0" t="n">
        <f aca="false">TRUNC(H119*D$4+H119,2)</f>
        <v>44.67</v>
      </c>
      <c r="K119" s="0" t="n">
        <f aca="false">TRUNC(H119*E$4+H119,2)</f>
        <v>45.5</v>
      </c>
      <c r="L119" s="23" t="n">
        <f aca="true">INT((TODAY()-D119)/365)</f>
        <v>30</v>
      </c>
      <c r="M119" s="0" t="n">
        <v>0</v>
      </c>
    </row>
    <row r="120" customFormat="false" ht="20.1" hidden="false" customHeight="true" outlineLevel="0" collapsed="false">
      <c r="A120" s="19" t="n">
        <v>65</v>
      </c>
      <c r="B120" s="24" t="s">
        <v>234</v>
      </c>
      <c r="C120" s="24" t="s">
        <v>235</v>
      </c>
      <c r="D120" s="21" t="n">
        <v>35124</v>
      </c>
      <c r="E120" s="22" t="n">
        <v>34.5</v>
      </c>
      <c r="F120" s="0" t="n">
        <v>0</v>
      </c>
      <c r="G120" s="22" t="n">
        <f aca="false">F120*E$5</f>
        <v>0</v>
      </c>
      <c r="H120" s="22" t="n">
        <f aca="false">ROUNDUP(E120*C$5+E120+G120,2)</f>
        <v>41.75</v>
      </c>
      <c r="I120" s="0" t="n">
        <f aca="false">TRUNC(H120*C$4+H120,2)</f>
        <v>43.83</v>
      </c>
      <c r="J120" s="0" t="n">
        <f aca="false">TRUNC(H120*D$4+H120,2)</f>
        <v>44.67</v>
      </c>
      <c r="K120" s="0" t="n">
        <f aca="false">TRUNC(H120*E$4+H120,2)</f>
        <v>45.5</v>
      </c>
      <c r="L120" s="23" t="n">
        <f aca="true">INT((TODAY()-D120)/365)</f>
        <v>30</v>
      </c>
      <c r="M120" s="0" t="n">
        <v>0</v>
      </c>
    </row>
    <row r="121" customFormat="false" ht="20.1" hidden="false" customHeight="true" outlineLevel="0" collapsed="false">
      <c r="A121" s="19" t="n">
        <v>116</v>
      </c>
      <c r="B121" s="24" t="s">
        <v>236</v>
      </c>
      <c r="C121" s="24" t="s">
        <v>237</v>
      </c>
      <c r="D121" s="21" t="n">
        <v>35146</v>
      </c>
      <c r="E121" s="22" t="n">
        <v>34.5</v>
      </c>
      <c r="F121" s="0" t="n">
        <v>3</v>
      </c>
      <c r="G121" s="22" t="n">
        <f aca="false">F121*E$5</f>
        <v>10.5</v>
      </c>
      <c r="H121" s="22" t="n">
        <f aca="false">ROUNDUP(E121*C$5+E121+G121,2)</f>
        <v>52.25</v>
      </c>
      <c r="I121" s="0" t="n">
        <f aca="false">TRUNC(H121*C$4+H121,2)</f>
        <v>54.86</v>
      </c>
      <c r="J121" s="0" t="n">
        <f aca="false">TRUNC(H121*D$4+H121,2)</f>
        <v>55.9</v>
      </c>
      <c r="K121" s="0" t="n">
        <f aca="false">TRUNC(H121*E$4+H121,2)</f>
        <v>56.95</v>
      </c>
      <c r="L121" s="23" t="n">
        <f aca="true">INT((TODAY()-D121)/365)</f>
        <v>30</v>
      </c>
      <c r="M121" s="0" t="n">
        <v>0</v>
      </c>
    </row>
    <row r="122" customFormat="false" ht="20.1" hidden="false" customHeight="true" outlineLevel="0" collapsed="false">
      <c r="A122" s="19" t="n">
        <v>112</v>
      </c>
      <c r="B122" s="24" t="s">
        <v>238</v>
      </c>
      <c r="C122" s="24" t="s">
        <v>37</v>
      </c>
      <c r="D122" s="21" t="n">
        <v>35630</v>
      </c>
      <c r="E122" s="22" t="n">
        <v>34.5</v>
      </c>
      <c r="F122" s="0" t="n">
        <v>3</v>
      </c>
      <c r="G122" s="22" t="n">
        <f aca="false">F122*E$5</f>
        <v>10.5</v>
      </c>
      <c r="H122" s="22" t="n">
        <f aca="false">ROUNDUP(E122*C$5+E122+G122,2)</f>
        <v>52.25</v>
      </c>
      <c r="I122" s="0" t="n">
        <f aca="false">TRUNC(H122*C$4+H122,2)</f>
        <v>54.86</v>
      </c>
      <c r="J122" s="0" t="n">
        <f aca="false">TRUNC(H122*D$4+H122,2)</f>
        <v>55.9</v>
      </c>
      <c r="K122" s="0" t="n">
        <f aca="false">TRUNC(H122*E$4+H122,2)</f>
        <v>56.95</v>
      </c>
      <c r="L122" s="23" t="n">
        <f aca="true">INT((TODAY()-D122)/365)</f>
        <v>29</v>
      </c>
      <c r="M122" s="0" t="n">
        <v>0</v>
      </c>
    </row>
    <row r="123" customFormat="false" ht="20.1" hidden="false" customHeight="true" outlineLevel="0" collapsed="false">
      <c r="A123" s="19" t="n">
        <v>83</v>
      </c>
      <c r="B123" s="24" t="s">
        <v>239</v>
      </c>
      <c r="C123" s="24" t="s">
        <v>240</v>
      </c>
      <c r="D123" s="21" t="n">
        <v>35162</v>
      </c>
      <c r="E123" s="22" t="n">
        <v>34.5</v>
      </c>
      <c r="F123" s="0" t="n">
        <v>3</v>
      </c>
      <c r="G123" s="22" t="n">
        <f aca="false">F123*E$5</f>
        <v>10.5</v>
      </c>
      <c r="H123" s="22" t="n">
        <f aca="false">ROUNDUP(E123*C$5+E123+G123,2)</f>
        <v>52.25</v>
      </c>
      <c r="I123" s="0" t="n">
        <f aca="false">TRUNC(H123*C$4+H123,2)</f>
        <v>54.86</v>
      </c>
      <c r="J123" s="0" t="n">
        <f aca="false">TRUNC(H123*D$4+H123,2)</f>
        <v>55.9</v>
      </c>
      <c r="K123" s="0" t="n">
        <f aca="false">TRUNC(H123*E$4+H123,2)</f>
        <v>56.95</v>
      </c>
      <c r="L123" s="23" t="n">
        <f aca="true">INT((TODAY()-D123)/365)</f>
        <v>30</v>
      </c>
      <c r="M123" s="0" t="n">
        <v>0</v>
      </c>
    </row>
    <row r="124" customFormat="false" ht="20.1" hidden="false" customHeight="true" outlineLevel="0" collapsed="false">
      <c r="A124" s="19" t="n">
        <v>63</v>
      </c>
      <c r="B124" s="24" t="s">
        <v>241</v>
      </c>
      <c r="C124" s="24" t="s">
        <v>242</v>
      </c>
      <c r="D124" s="21" t="n">
        <v>35137</v>
      </c>
      <c r="E124" s="22" t="n">
        <v>34.5</v>
      </c>
      <c r="F124" s="0" t="n">
        <v>3</v>
      </c>
      <c r="G124" s="22" t="n">
        <f aca="false">F124*E$5</f>
        <v>10.5</v>
      </c>
      <c r="H124" s="22" t="n">
        <f aca="false">ROUNDUP(E124*C$5+E124+G124,2)</f>
        <v>52.25</v>
      </c>
      <c r="I124" s="0" t="n">
        <f aca="false">TRUNC(H124*C$4+H124,2)</f>
        <v>54.86</v>
      </c>
      <c r="J124" s="0" t="n">
        <f aca="false">TRUNC(H124*D$4+H124,2)</f>
        <v>55.9</v>
      </c>
      <c r="K124" s="0" t="n">
        <f aca="false">TRUNC(H124*E$4+H124,2)</f>
        <v>56.95</v>
      </c>
      <c r="L124" s="23" t="n">
        <f aca="true">INT((TODAY()-D124)/365)</f>
        <v>30</v>
      </c>
      <c r="M124" s="0" t="n">
        <v>0</v>
      </c>
    </row>
    <row r="125" customFormat="false" ht="20.1" hidden="false" customHeight="true" outlineLevel="0" collapsed="false">
      <c r="A125" s="19" t="n">
        <v>113</v>
      </c>
      <c r="B125" s="24" t="s">
        <v>243</v>
      </c>
      <c r="C125" s="24" t="s">
        <v>86</v>
      </c>
      <c r="D125" s="21" t="n">
        <v>35152</v>
      </c>
      <c r="E125" s="22" t="n">
        <v>34.5</v>
      </c>
      <c r="F125" s="0" t="n">
        <v>2</v>
      </c>
      <c r="G125" s="22" t="n">
        <f aca="false">F125*E$5</f>
        <v>7</v>
      </c>
      <c r="H125" s="22" t="n">
        <f aca="false">ROUNDUP(E125*C$5+E125+G125,2)</f>
        <v>48.75</v>
      </c>
      <c r="I125" s="0" t="n">
        <f aca="false">TRUNC(H125*C$4+H125,2)</f>
        <v>51.18</v>
      </c>
      <c r="J125" s="0" t="n">
        <f aca="false">TRUNC(H125*D$4+H125,2)</f>
        <v>52.16</v>
      </c>
      <c r="K125" s="0" t="n">
        <f aca="false">TRUNC(H125*E$4+H125,2)</f>
        <v>53.13</v>
      </c>
      <c r="L125" s="23" t="n">
        <f aca="true">INT((TODAY()-D125)/365)</f>
        <v>30</v>
      </c>
      <c r="M125" s="0" t="n">
        <v>49.65</v>
      </c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21:18Z</dcterms:created>
  <dc:creator>MARIELA CATENA</dc:creator>
  <dc:description/>
  <dc:language>en-US</dc:language>
  <cp:lastModifiedBy>MARIELA CATENA</cp:lastModifiedBy>
  <dcterms:modified xsi:type="dcterms:W3CDTF">2001-10-16T01:44:32Z</dcterms:modified>
  <cp:revision>0</cp:revision>
  <dc:subject/>
  <dc:title/>
</cp:coreProperties>
</file>